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undorf 1 graph" sheetId="1" state="visible" r:id="rId2"/>
    <sheet name="naundorf_vivo.csv" sheetId="2" state="visible" r:id="rId3"/>
    <sheet name="Naundorf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Naundorf in v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undorf_vivo.csv'!$A$1:$A$125</c:f>
              <c:numCache>
                <c:formatCode>General</c:formatCode>
                <c:ptCount val="125"/>
                <c:pt idx="0">
                  <c:v>0</c:v>
                </c:pt>
                <c:pt idx="1">
                  <c:v>0.0357142857142857</c:v>
                </c:pt>
                <c:pt idx="2">
                  <c:v>0.0714285714285714</c:v>
                </c:pt>
                <c:pt idx="3">
                  <c:v>0.107142857142857</c:v>
                </c:pt>
                <c:pt idx="4">
                  <c:v>0.142857142857143</c:v>
                </c:pt>
                <c:pt idx="5">
                  <c:v>0.178571428571429</c:v>
                </c:pt>
                <c:pt idx="6">
                  <c:v>0.214285714285714</c:v>
                </c:pt>
                <c:pt idx="7">
                  <c:v>0.25</c:v>
                </c:pt>
                <c:pt idx="8">
                  <c:v>0.285714285714286</c:v>
                </c:pt>
                <c:pt idx="9">
                  <c:v>0.321428571428571</c:v>
                </c:pt>
                <c:pt idx="10">
                  <c:v>0.357142857142857</c:v>
                </c:pt>
                <c:pt idx="11">
                  <c:v>0.392857142857143</c:v>
                </c:pt>
                <c:pt idx="12">
                  <c:v>0.428571428571429</c:v>
                </c:pt>
                <c:pt idx="13">
                  <c:v>0.464285714285714</c:v>
                </c:pt>
                <c:pt idx="14">
                  <c:v>0.5</c:v>
                </c:pt>
                <c:pt idx="15">
                  <c:v>0.535714285714286</c:v>
                </c:pt>
                <c:pt idx="16">
                  <c:v>0.571428571428571</c:v>
                </c:pt>
                <c:pt idx="17">
                  <c:v>0.607142857142857</c:v>
                </c:pt>
                <c:pt idx="18">
                  <c:v>0.642857142857143</c:v>
                </c:pt>
                <c:pt idx="19">
                  <c:v>0.678571428571429</c:v>
                </c:pt>
                <c:pt idx="20">
                  <c:v>0.714285714285714</c:v>
                </c:pt>
                <c:pt idx="21">
                  <c:v>0.75</c:v>
                </c:pt>
                <c:pt idx="22">
                  <c:v>0.785714285714286</c:v>
                </c:pt>
                <c:pt idx="23">
                  <c:v>0.821428571428571</c:v>
                </c:pt>
                <c:pt idx="24">
                  <c:v>0.857142857142857</c:v>
                </c:pt>
                <c:pt idx="25">
                  <c:v>0.892857142857143</c:v>
                </c:pt>
                <c:pt idx="26">
                  <c:v>0.928571428571429</c:v>
                </c:pt>
                <c:pt idx="27">
                  <c:v>0.964285714285714</c:v>
                </c:pt>
                <c:pt idx="28">
                  <c:v>1</c:v>
                </c:pt>
                <c:pt idx="29">
                  <c:v>1.03571428571429</c:v>
                </c:pt>
                <c:pt idx="30">
                  <c:v>1.07142857142857</c:v>
                </c:pt>
                <c:pt idx="31">
                  <c:v>1.10714285714286</c:v>
                </c:pt>
                <c:pt idx="32">
                  <c:v>1.14285714285714</c:v>
                </c:pt>
                <c:pt idx="33">
                  <c:v>1.17857142857143</c:v>
                </c:pt>
                <c:pt idx="34">
                  <c:v>1.21428571428571</c:v>
                </c:pt>
                <c:pt idx="35">
                  <c:v>1.25</c:v>
                </c:pt>
                <c:pt idx="36">
                  <c:v>1.28571428571429</c:v>
                </c:pt>
                <c:pt idx="37">
                  <c:v>1.32142857142857</c:v>
                </c:pt>
                <c:pt idx="38">
                  <c:v>1.35714285714286</c:v>
                </c:pt>
                <c:pt idx="39">
                  <c:v>1.39285714285714</c:v>
                </c:pt>
                <c:pt idx="40">
                  <c:v>1.42857142857143</c:v>
                </c:pt>
                <c:pt idx="41">
                  <c:v>1.46428571428571</c:v>
                </c:pt>
                <c:pt idx="42">
                  <c:v>1.5</c:v>
                </c:pt>
                <c:pt idx="43">
                  <c:v>1.53571428571429</c:v>
                </c:pt>
                <c:pt idx="44">
                  <c:v>1.57142857142857</c:v>
                </c:pt>
                <c:pt idx="45">
                  <c:v>1.60714285714286</c:v>
                </c:pt>
                <c:pt idx="46">
                  <c:v>1.64285714285714</c:v>
                </c:pt>
                <c:pt idx="47">
                  <c:v>1.67857142857143</c:v>
                </c:pt>
                <c:pt idx="48">
                  <c:v>1.71428571428571</c:v>
                </c:pt>
                <c:pt idx="49">
                  <c:v>1.75</c:v>
                </c:pt>
                <c:pt idx="50">
                  <c:v>1.78571428571429</c:v>
                </c:pt>
                <c:pt idx="51">
                  <c:v>1.82142857142857</c:v>
                </c:pt>
                <c:pt idx="52">
                  <c:v>1.85714285714286</c:v>
                </c:pt>
                <c:pt idx="53">
                  <c:v>1.89285714285714</c:v>
                </c:pt>
                <c:pt idx="54">
                  <c:v>1.92857142857143</c:v>
                </c:pt>
                <c:pt idx="55">
                  <c:v>1.96428571428571</c:v>
                </c:pt>
                <c:pt idx="56">
                  <c:v>2</c:v>
                </c:pt>
                <c:pt idx="57">
                  <c:v>2.03571428571429</c:v>
                </c:pt>
                <c:pt idx="58">
                  <c:v>2.07142857142857</c:v>
                </c:pt>
                <c:pt idx="59">
                  <c:v>2.10714285714286</c:v>
                </c:pt>
                <c:pt idx="60">
                  <c:v>2.14285714285714</c:v>
                </c:pt>
                <c:pt idx="61">
                  <c:v>2.17857142857143</c:v>
                </c:pt>
                <c:pt idx="62">
                  <c:v>2.21428571428571</c:v>
                </c:pt>
                <c:pt idx="63">
                  <c:v>2.25</c:v>
                </c:pt>
                <c:pt idx="64">
                  <c:v>2.28571428571429</c:v>
                </c:pt>
                <c:pt idx="65">
                  <c:v>2.32142857142857</c:v>
                </c:pt>
                <c:pt idx="66">
                  <c:v>2.35714285714286</c:v>
                </c:pt>
                <c:pt idx="67">
                  <c:v>2.39285714285714</c:v>
                </c:pt>
                <c:pt idx="68">
                  <c:v>2.42857142857143</c:v>
                </c:pt>
                <c:pt idx="69">
                  <c:v>2.46428571428571</c:v>
                </c:pt>
                <c:pt idx="70">
                  <c:v>2.5</c:v>
                </c:pt>
                <c:pt idx="71">
                  <c:v>2.53571428571429</c:v>
                </c:pt>
                <c:pt idx="72">
                  <c:v>2.57142857142857</c:v>
                </c:pt>
                <c:pt idx="73">
                  <c:v>2.60714285714286</c:v>
                </c:pt>
                <c:pt idx="74">
                  <c:v>2.64285714285714</c:v>
                </c:pt>
                <c:pt idx="75">
                  <c:v>2.67857142857143</c:v>
                </c:pt>
                <c:pt idx="76">
                  <c:v>2.71428571428571</c:v>
                </c:pt>
                <c:pt idx="77">
                  <c:v>2.75</c:v>
                </c:pt>
                <c:pt idx="78">
                  <c:v>2.78571428571429</c:v>
                </c:pt>
                <c:pt idx="79">
                  <c:v>2.82142857142857</c:v>
                </c:pt>
                <c:pt idx="80">
                  <c:v>2.85714285714286</c:v>
                </c:pt>
                <c:pt idx="81">
                  <c:v>2.89285714285714</c:v>
                </c:pt>
                <c:pt idx="82">
                  <c:v>2.92857142857143</c:v>
                </c:pt>
                <c:pt idx="83">
                  <c:v>2.96428571428571</c:v>
                </c:pt>
                <c:pt idx="84">
                  <c:v>3</c:v>
                </c:pt>
                <c:pt idx="85">
                  <c:v>3.03571428571429</c:v>
                </c:pt>
                <c:pt idx="86">
                  <c:v>3.07142857142857</c:v>
                </c:pt>
                <c:pt idx="87">
                  <c:v>3.10714285714286</c:v>
                </c:pt>
                <c:pt idx="88">
                  <c:v>3.14285714285714</c:v>
                </c:pt>
                <c:pt idx="89">
                  <c:v>3.17857142857143</c:v>
                </c:pt>
                <c:pt idx="90">
                  <c:v>3.21428571428571</c:v>
                </c:pt>
                <c:pt idx="91">
                  <c:v>3.25</c:v>
                </c:pt>
                <c:pt idx="92">
                  <c:v>3.28571428571429</c:v>
                </c:pt>
                <c:pt idx="93">
                  <c:v>3.32142857142857</c:v>
                </c:pt>
                <c:pt idx="94">
                  <c:v>3.35714285714286</c:v>
                </c:pt>
                <c:pt idx="95">
                  <c:v>3.39285714285714</c:v>
                </c:pt>
                <c:pt idx="96">
                  <c:v>3.42857142857143</c:v>
                </c:pt>
                <c:pt idx="97">
                  <c:v>3.46428571428571</c:v>
                </c:pt>
                <c:pt idx="98">
                  <c:v>3.5</c:v>
                </c:pt>
                <c:pt idx="99">
                  <c:v>3.53571428571429</c:v>
                </c:pt>
                <c:pt idx="100">
                  <c:v>3.57142857142857</c:v>
                </c:pt>
                <c:pt idx="101">
                  <c:v>3.60714285714286</c:v>
                </c:pt>
                <c:pt idx="102">
                  <c:v>3.64285714285714</c:v>
                </c:pt>
                <c:pt idx="103">
                  <c:v>3.67857142857143</c:v>
                </c:pt>
                <c:pt idx="104">
                  <c:v>3.71428571428571</c:v>
                </c:pt>
                <c:pt idx="105">
                  <c:v>3.75</c:v>
                </c:pt>
                <c:pt idx="106">
                  <c:v>3.78571428571429</c:v>
                </c:pt>
                <c:pt idx="107">
                  <c:v>3.82142857142857</c:v>
                </c:pt>
                <c:pt idx="108">
                  <c:v>3.85714285714286</c:v>
                </c:pt>
                <c:pt idx="109">
                  <c:v>3.89285714285714</c:v>
                </c:pt>
                <c:pt idx="110">
                  <c:v>3.92857142857143</c:v>
                </c:pt>
                <c:pt idx="111">
                  <c:v>3.96428571428571</c:v>
                </c:pt>
                <c:pt idx="112">
                  <c:v>4</c:v>
                </c:pt>
                <c:pt idx="113">
                  <c:v>4.03571428571429</c:v>
                </c:pt>
                <c:pt idx="114">
                  <c:v>4.07142857142857</c:v>
                </c:pt>
                <c:pt idx="115">
                  <c:v>4.10714285714286</c:v>
                </c:pt>
                <c:pt idx="116">
                  <c:v>4.14285714285714</c:v>
                </c:pt>
                <c:pt idx="117">
                  <c:v>4.17857142857143</c:v>
                </c:pt>
                <c:pt idx="118">
                  <c:v>4.21428571428571</c:v>
                </c:pt>
                <c:pt idx="119">
                  <c:v>4.25</c:v>
                </c:pt>
                <c:pt idx="120">
                  <c:v>4.28571428571429</c:v>
                </c:pt>
                <c:pt idx="121">
                  <c:v>4.32142857142857</c:v>
                </c:pt>
                <c:pt idx="122">
                  <c:v>4.35714285714286</c:v>
                </c:pt>
                <c:pt idx="123">
                  <c:v>4.39285714285714</c:v>
                </c:pt>
                <c:pt idx="124">
                  <c:v>4.42857142857143</c:v>
                </c:pt>
              </c:numCache>
            </c:numRef>
          </c:xVal>
          <c:yVal>
            <c:numRef>
              <c:f>'naundorf_vivo.csv'!$B$1:$B$125</c:f>
              <c:numCache>
                <c:formatCode>General</c:formatCode>
                <c:ptCount val="125"/>
                <c:pt idx="0">
                  <c:v>-0.0563414634146341</c:v>
                </c:pt>
                <c:pt idx="1">
                  <c:v>-0.0561951219512195</c:v>
                </c:pt>
                <c:pt idx="2">
                  <c:v>-0.0560487804878049</c:v>
                </c:pt>
                <c:pt idx="3">
                  <c:v>-0.0559024390243902</c:v>
                </c:pt>
                <c:pt idx="4">
                  <c:v>-0.0557560975609756</c:v>
                </c:pt>
                <c:pt idx="5">
                  <c:v>-0.055609756097561</c:v>
                </c:pt>
                <c:pt idx="6">
                  <c:v>-0.0554634146341463</c:v>
                </c:pt>
                <c:pt idx="7">
                  <c:v>-0.0553170731707317</c:v>
                </c:pt>
                <c:pt idx="8">
                  <c:v>-0.0551707317073171</c:v>
                </c:pt>
                <c:pt idx="9">
                  <c:v>-0.0550243902439024</c:v>
                </c:pt>
                <c:pt idx="10">
                  <c:v>-0.0548780487804878</c:v>
                </c:pt>
                <c:pt idx="11">
                  <c:v>-0.0547317073170732</c:v>
                </c:pt>
                <c:pt idx="12">
                  <c:v>-0.0545853658536585</c:v>
                </c:pt>
                <c:pt idx="13">
                  <c:v>-0.0544390243902439</c:v>
                </c:pt>
                <c:pt idx="14">
                  <c:v>-0.0542926829268293</c:v>
                </c:pt>
                <c:pt idx="15">
                  <c:v>-0.0541463414634146</c:v>
                </c:pt>
                <c:pt idx="16">
                  <c:v>-0.0541463414634146</c:v>
                </c:pt>
                <c:pt idx="17">
                  <c:v>-0.0541463414634146</c:v>
                </c:pt>
                <c:pt idx="18">
                  <c:v>-0.0541463414634146</c:v>
                </c:pt>
                <c:pt idx="19">
                  <c:v>-0.0541463414634146</c:v>
                </c:pt>
                <c:pt idx="20">
                  <c:v>-0.0541463414634146</c:v>
                </c:pt>
                <c:pt idx="21">
                  <c:v>-0.0541463414634146</c:v>
                </c:pt>
                <c:pt idx="22">
                  <c:v>-0.0541463414634146</c:v>
                </c:pt>
                <c:pt idx="23">
                  <c:v>-0.0541463414634146</c:v>
                </c:pt>
                <c:pt idx="24">
                  <c:v>-0.0541463414634146</c:v>
                </c:pt>
                <c:pt idx="25">
                  <c:v>-0.0541463414634146</c:v>
                </c:pt>
                <c:pt idx="26">
                  <c:v>-0.0541463414634146</c:v>
                </c:pt>
                <c:pt idx="27">
                  <c:v>-0.0541463414634146</c:v>
                </c:pt>
                <c:pt idx="28">
                  <c:v>-0.0541463414634146</c:v>
                </c:pt>
                <c:pt idx="29">
                  <c:v>-0.0541463414634146</c:v>
                </c:pt>
                <c:pt idx="30">
                  <c:v>-0.0541463414634146</c:v>
                </c:pt>
                <c:pt idx="31">
                  <c:v>-0.054</c:v>
                </c:pt>
                <c:pt idx="32">
                  <c:v>-0.0538536585365854</c:v>
                </c:pt>
                <c:pt idx="33">
                  <c:v>-0.0536341463414634</c:v>
                </c:pt>
                <c:pt idx="34">
                  <c:v>-0.0534146341463415</c:v>
                </c:pt>
                <c:pt idx="35">
                  <c:v>-0.0531951219512195</c:v>
                </c:pt>
                <c:pt idx="36">
                  <c:v>-0.0529756097560976</c:v>
                </c:pt>
                <c:pt idx="37">
                  <c:v>-0.0527560975609756</c:v>
                </c:pt>
                <c:pt idx="38">
                  <c:v>-0.0525365853658537</c:v>
                </c:pt>
                <c:pt idx="39">
                  <c:v>-0.0523170731707317</c:v>
                </c:pt>
                <c:pt idx="40">
                  <c:v>-0.0520975609756098</c:v>
                </c:pt>
                <c:pt idx="41">
                  <c:v>-0.0519512195121951</c:v>
                </c:pt>
                <c:pt idx="42">
                  <c:v>-0.051219512195122</c:v>
                </c:pt>
                <c:pt idx="43">
                  <c:v>-0.0497560975609756</c:v>
                </c:pt>
                <c:pt idx="44">
                  <c:v>-0.0475609756097561</c:v>
                </c:pt>
                <c:pt idx="45">
                  <c:v>-0.0446341463414634</c:v>
                </c:pt>
                <c:pt idx="46">
                  <c:v>-0.0395121951219512</c:v>
                </c:pt>
                <c:pt idx="47">
                  <c:v>-0.03</c:v>
                </c:pt>
                <c:pt idx="48">
                  <c:v>-0.021219512195122</c:v>
                </c:pt>
                <c:pt idx="49">
                  <c:v>-0.00878048780487804</c:v>
                </c:pt>
                <c:pt idx="50">
                  <c:v>-0.00146341463414634</c:v>
                </c:pt>
                <c:pt idx="51">
                  <c:v>0.0051219512195122</c:v>
                </c:pt>
                <c:pt idx="52">
                  <c:v>0.0109756097560976</c:v>
                </c:pt>
                <c:pt idx="53">
                  <c:v>0.0160975609756098</c:v>
                </c:pt>
                <c:pt idx="54">
                  <c:v>0.0173414634146341</c:v>
                </c:pt>
                <c:pt idx="55">
                  <c:v>0.0179268292682927</c:v>
                </c:pt>
                <c:pt idx="56">
                  <c:v>0.0171951219512195</c:v>
                </c:pt>
                <c:pt idx="57">
                  <c:v>0.0157317073170732</c:v>
                </c:pt>
                <c:pt idx="58">
                  <c:v>0.0139024390243902</c:v>
                </c:pt>
                <c:pt idx="59">
                  <c:v>0.0117073170731707</c:v>
                </c:pt>
                <c:pt idx="60">
                  <c:v>0.00878048780487804</c:v>
                </c:pt>
                <c:pt idx="61">
                  <c:v>0.00621951219512196</c:v>
                </c:pt>
                <c:pt idx="62">
                  <c:v>0.00365853658536586</c:v>
                </c:pt>
                <c:pt idx="63">
                  <c:v>0.000365853658536593</c:v>
                </c:pt>
                <c:pt idx="64">
                  <c:v>-0.00365853658536585</c:v>
                </c:pt>
                <c:pt idx="65">
                  <c:v>-0.0073170731707317</c:v>
                </c:pt>
                <c:pt idx="66">
                  <c:v>-0.0109756097560976</c:v>
                </c:pt>
                <c:pt idx="67">
                  <c:v>-0.0139024390243902</c:v>
                </c:pt>
                <c:pt idx="68">
                  <c:v>-0.0175609756097561</c:v>
                </c:pt>
                <c:pt idx="69">
                  <c:v>-0.021219512195122</c:v>
                </c:pt>
                <c:pt idx="70">
                  <c:v>-0.0248780487804878</c:v>
                </c:pt>
                <c:pt idx="71">
                  <c:v>-0.0285365853658537</c:v>
                </c:pt>
                <c:pt idx="72">
                  <c:v>-0.0321951219512195</c:v>
                </c:pt>
                <c:pt idx="73">
                  <c:v>-0.0358536585365854</c:v>
                </c:pt>
                <c:pt idx="74">
                  <c:v>-0.0391463414634146</c:v>
                </c:pt>
                <c:pt idx="75">
                  <c:v>-0.0428048780487805</c:v>
                </c:pt>
                <c:pt idx="76">
                  <c:v>-0.0446341463414634</c:v>
                </c:pt>
                <c:pt idx="77">
                  <c:v>-0.0468292682926829</c:v>
                </c:pt>
                <c:pt idx="78">
                  <c:v>-0.0490243902439024</c:v>
                </c:pt>
                <c:pt idx="79">
                  <c:v>-0.0504878048780488</c:v>
                </c:pt>
                <c:pt idx="80">
                  <c:v>-0.0519512195121951</c:v>
                </c:pt>
                <c:pt idx="81">
                  <c:v>-0.0526829268292683</c:v>
                </c:pt>
                <c:pt idx="82">
                  <c:v>-0.0534146341463415</c:v>
                </c:pt>
                <c:pt idx="83">
                  <c:v>-0.0541463414634146</c:v>
                </c:pt>
                <c:pt idx="84">
                  <c:v>-0.0548780487804878</c:v>
                </c:pt>
                <c:pt idx="85">
                  <c:v>-0.0552439024390244</c:v>
                </c:pt>
                <c:pt idx="86">
                  <c:v>-0.055609756097561</c:v>
                </c:pt>
                <c:pt idx="87">
                  <c:v>-0.0559756097560976</c:v>
                </c:pt>
                <c:pt idx="88">
                  <c:v>-0.0563414634146341</c:v>
                </c:pt>
                <c:pt idx="89">
                  <c:v>-0.0564878048780488</c:v>
                </c:pt>
                <c:pt idx="90">
                  <c:v>-0.0567073170731707</c:v>
                </c:pt>
                <c:pt idx="91">
                  <c:v>-0.056780487804878</c:v>
                </c:pt>
                <c:pt idx="92">
                  <c:v>-0.0568536585365854</c:v>
                </c:pt>
                <c:pt idx="93">
                  <c:v>-0.0569268292682927</c:v>
                </c:pt>
                <c:pt idx="94">
                  <c:v>-0.057</c:v>
                </c:pt>
                <c:pt idx="95">
                  <c:v>-0.0570731707317073</c:v>
                </c:pt>
                <c:pt idx="96">
                  <c:v>-0.0570731707317073</c:v>
                </c:pt>
                <c:pt idx="97">
                  <c:v>-0.0570731707317073</c:v>
                </c:pt>
                <c:pt idx="98">
                  <c:v>-0.0570731707317073</c:v>
                </c:pt>
                <c:pt idx="99">
                  <c:v>-0.0570731707317073</c:v>
                </c:pt>
                <c:pt idx="100">
                  <c:v>-0.0570731707317073</c:v>
                </c:pt>
                <c:pt idx="101">
                  <c:v>-0.0572195121951219</c:v>
                </c:pt>
                <c:pt idx="102">
                  <c:v>-0.0573658536585366</c:v>
                </c:pt>
                <c:pt idx="103">
                  <c:v>-0.0575121951219512</c:v>
                </c:pt>
                <c:pt idx="104">
                  <c:v>-0.0576585365853659</c:v>
                </c:pt>
                <c:pt idx="105">
                  <c:v>-0.0578048780487805</c:v>
                </c:pt>
                <c:pt idx="106">
                  <c:v>-0.0577317073170732</c:v>
                </c:pt>
                <c:pt idx="107">
                  <c:v>-0.0576585365853659</c:v>
                </c:pt>
                <c:pt idx="108">
                  <c:v>-0.0575853658536585</c:v>
                </c:pt>
                <c:pt idx="109">
                  <c:v>-0.0575121951219512</c:v>
                </c:pt>
                <c:pt idx="110">
                  <c:v>-0.0574390243902439</c:v>
                </c:pt>
                <c:pt idx="111">
                  <c:v>-0.0573658536585366</c:v>
                </c:pt>
                <c:pt idx="112">
                  <c:v>-0.0572926829268293</c:v>
                </c:pt>
                <c:pt idx="113">
                  <c:v>-0.0572195121951219</c:v>
                </c:pt>
                <c:pt idx="114">
                  <c:v>-0.0571463414634146</c:v>
                </c:pt>
                <c:pt idx="115">
                  <c:v>-0.0570731707317073</c:v>
                </c:pt>
                <c:pt idx="116">
                  <c:v>-0.057</c:v>
                </c:pt>
                <c:pt idx="117">
                  <c:v>-0.0569268292682927</c:v>
                </c:pt>
                <c:pt idx="118">
                  <c:v>-0.0568536585365854</c:v>
                </c:pt>
                <c:pt idx="119">
                  <c:v>-0.056780487804878</c:v>
                </c:pt>
                <c:pt idx="120">
                  <c:v>-0.0567073170731707</c:v>
                </c:pt>
                <c:pt idx="121">
                  <c:v>-0.0566341463414634</c:v>
                </c:pt>
                <c:pt idx="122">
                  <c:v>-0.0565609756097561</c:v>
                </c:pt>
                <c:pt idx="123">
                  <c:v>-0.0564878048780488</c:v>
                </c:pt>
                <c:pt idx="124">
                  <c:v>-0.0564146341463415</c:v>
                </c:pt>
              </c:numCache>
            </c:numRef>
          </c:yVal>
          <c:smooth val="1"/>
        </c:ser>
        <c:axId val="18751135"/>
        <c:axId val="62452053"/>
      </c:scatterChart>
      <c:valAx>
        <c:axId val="187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2053"/>
        <c:crossesAt val="0"/>
        <c:crossBetween val="midCat"/>
      </c:valAx>
      <c:valAx>
        <c:axId val="624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113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f aca="false">Naundorf1!A1*4/112</f>
        <v>0</v>
      </c>
      <c r="B1" s="1" t="n">
        <f aca="false">Naundorf1!B1*0.06/82-0.06</f>
        <v>-0.0563414634146341</v>
      </c>
    </row>
    <row r="2" customFormat="false" ht="13" hidden="false" customHeight="false" outlineLevel="0" collapsed="false">
      <c r="A2" s="1" t="n">
        <f aca="false">Naundorf1!A2*4/112</f>
        <v>0.0357142857142857</v>
      </c>
      <c r="B2" s="1" t="n">
        <f aca="false">Naundorf1!B2*0.06/82-0.06</f>
        <v>-0.0561951219512195</v>
      </c>
    </row>
    <row r="3" customFormat="false" ht="13" hidden="false" customHeight="false" outlineLevel="0" collapsed="false">
      <c r="A3" s="1" t="n">
        <f aca="false">Naundorf1!A3*4/112</f>
        <v>0.0714285714285714</v>
      </c>
      <c r="B3" s="1" t="n">
        <f aca="false">Naundorf1!B3*0.06/82-0.06</f>
        <v>-0.0560487804878049</v>
      </c>
    </row>
    <row r="4" customFormat="false" ht="13" hidden="false" customHeight="false" outlineLevel="0" collapsed="false">
      <c r="A4" s="1" t="n">
        <f aca="false">Naundorf1!A4*4/112</f>
        <v>0.107142857142857</v>
      </c>
      <c r="B4" s="1" t="n">
        <f aca="false">Naundorf1!B4*0.06/82-0.06</f>
        <v>-0.0559024390243902</v>
      </c>
    </row>
    <row r="5" customFormat="false" ht="13" hidden="false" customHeight="false" outlineLevel="0" collapsed="false">
      <c r="A5" s="1" t="n">
        <f aca="false">Naundorf1!A5*4/112</f>
        <v>0.142857142857143</v>
      </c>
      <c r="B5" s="1" t="n">
        <f aca="false">Naundorf1!B5*0.06/82-0.06</f>
        <v>-0.0557560975609756</v>
      </c>
    </row>
    <row r="6" customFormat="false" ht="13" hidden="false" customHeight="false" outlineLevel="0" collapsed="false">
      <c r="A6" s="1" t="n">
        <f aca="false">Naundorf1!A6*4/112</f>
        <v>0.178571428571429</v>
      </c>
      <c r="B6" s="1" t="n">
        <f aca="false">Naundorf1!B6*0.06/82-0.06</f>
        <v>-0.055609756097561</v>
      </c>
    </row>
    <row r="7" customFormat="false" ht="13" hidden="false" customHeight="false" outlineLevel="0" collapsed="false">
      <c r="A7" s="1" t="n">
        <f aca="false">Naundorf1!A7*4/112</f>
        <v>0.214285714285714</v>
      </c>
      <c r="B7" s="1" t="n">
        <f aca="false">Naundorf1!B7*0.06/82-0.06</f>
        <v>-0.0554634146341463</v>
      </c>
    </row>
    <row r="8" customFormat="false" ht="13" hidden="false" customHeight="false" outlineLevel="0" collapsed="false">
      <c r="A8" s="1" t="n">
        <f aca="false">Naundorf1!A8*4/112</f>
        <v>0.25</v>
      </c>
      <c r="B8" s="1" t="n">
        <f aca="false">Naundorf1!B8*0.06/82-0.06</f>
        <v>-0.0553170731707317</v>
      </c>
    </row>
    <row r="9" customFormat="false" ht="13" hidden="false" customHeight="false" outlineLevel="0" collapsed="false">
      <c r="A9" s="1" t="n">
        <f aca="false">Naundorf1!A9*4/112</f>
        <v>0.285714285714286</v>
      </c>
      <c r="B9" s="1" t="n">
        <f aca="false">Naundorf1!B9*0.06/82-0.06</f>
        <v>-0.0551707317073171</v>
      </c>
    </row>
    <row r="10" customFormat="false" ht="13" hidden="false" customHeight="false" outlineLevel="0" collapsed="false">
      <c r="A10" s="1" t="n">
        <f aca="false">Naundorf1!A10*4/112</f>
        <v>0.321428571428571</v>
      </c>
      <c r="B10" s="1" t="n">
        <f aca="false">Naundorf1!B10*0.06/82-0.06</f>
        <v>-0.0550243902439024</v>
      </c>
    </row>
    <row r="11" customFormat="false" ht="13" hidden="false" customHeight="false" outlineLevel="0" collapsed="false">
      <c r="A11" s="1" t="n">
        <f aca="false">Naundorf1!A11*4/112</f>
        <v>0.357142857142857</v>
      </c>
      <c r="B11" s="1" t="n">
        <f aca="false">Naundorf1!B11*0.06/82-0.06</f>
        <v>-0.0548780487804878</v>
      </c>
    </row>
    <row r="12" customFormat="false" ht="13" hidden="false" customHeight="false" outlineLevel="0" collapsed="false">
      <c r="A12" s="1" t="n">
        <f aca="false">Naundorf1!A12*4/112</f>
        <v>0.392857142857143</v>
      </c>
      <c r="B12" s="1" t="n">
        <f aca="false">Naundorf1!B12*0.06/82-0.06</f>
        <v>-0.0547317073170732</v>
      </c>
    </row>
    <row r="13" customFormat="false" ht="13" hidden="false" customHeight="false" outlineLevel="0" collapsed="false">
      <c r="A13" s="1" t="n">
        <f aca="false">Naundorf1!A13*4/112</f>
        <v>0.428571428571429</v>
      </c>
      <c r="B13" s="1" t="n">
        <f aca="false">Naundorf1!B13*0.06/82-0.06</f>
        <v>-0.0545853658536585</v>
      </c>
    </row>
    <row r="14" customFormat="false" ht="13" hidden="false" customHeight="false" outlineLevel="0" collapsed="false">
      <c r="A14" s="1" t="n">
        <f aca="false">Naundorf1!A14*4/112</f>
        <v>0.464285714285714</v>
      </c>
      <c r="B14" s="1" t="n">
        <f aca="false">Naundorf1!B14*0.06/82-0.06</f>
        <v>-0.0544390243902439</v>
      </c>
    </row>
    <row r="15" customFormat="false" ht="13" hidden="false" customHeight="false" outlineLevel="0" collapsed="false">
      <c r="A15" s="1" t="n">
        <f aca="false">Naundorf1!A15*4/112</f>
        <v>0.5</v>
      </c>
      <c r="B15" s="1" t="n">
        <f aca="false">Naundorf1!B15*0.06/82-0.06</f>
        <v>-0.0542926829268293</v>
      </c>
    </row>
    <row r="16" customFormat="false" ht="13" hidden="false" customHeight="false" outlineLevel="0" collapsed="false">
      <c r="A16" s="1" t="n">
        <f aca="false">Naundorf1!A16*4/112</f>
        <v>0.535714285714286</v>
      </c>
      <c r="B16" s="1" t="n">
        <f aca="false">Naundorf1!B16*0.06/82-0.06</f>
        <v>-0.0541463414634146</v>
      </c>
    </row>
    <row r="17" customFormat="false" ht="13" hidden="false" customHeight="false" outlineLevel="0" collapsed="false">
      <c r="A17" s="1" t="n">
        <f aca="false">Naundorf1!A17*4/112</f>
        <v>0.571428571428571</v>
      </c>
      <c r="B17" s="1" t="n">
        <f aca="false">Naundorf1!B17*0.06/82-0.06</f>
        <v>-0.0541463414634146</v>
      </c>
    </row>
    <row r="18" customFormat="false" ht="13" hidden="false" customHeight="false" outlineLevel="0" collapsed="false">
      <c r="A18" s="1" t="n">
        <f aca="false">Naundorf1!A18*4/112</f>
        <v>0.607142857142857</v>
      </c>
      <c r="B18" s="1" t="n">
        <f aca="false">Naundorf1!B18*0.06/82-0.06</f>
        <v>-0.0541463414634146</v>
      </c>
    </row>
    <row r="19" customFormat="false" ht="13" hidden="false" customHeight="false" outlineLevel="0" collapsed="false">
      <c r="A19" s="1" t="n">
        <f aca="false">Naundorf1!A19*4/112</f>
        <v>0.642857142857143</v>
      </c>
      <c r="B19" s="1" t="n">
        <f aca="false">Naundorf1!B19*0.06/82-0.06</f>
        <v>-0.0541463414634146</v>
      </c>
    </row>
    <row r="20" customFormat="false" ht="13" hidden="false" customHeight="false" outlineLevel="0" collapsed="false">
      <c r="A20" s="1" t="n">
        <f aca="false">Naundorf1!A20*4/112</f>
        <v>0.678571428571429</v>
      </c>
      <c r="B20" s="1" t="n">
        <f aca="false">Naundorf1!B20*0.06/82-0.06</f>
        <v>-0.0541463414634146</v>
      </c>
    </row>
    <row r="21" customFormat="false" ht="13" hidden="false" customHeight="false" outlineLevel="0" collapsed="false">
      <c r="A21" s="1" t="n">
        <f aca="false">Naundorf1!A21*4/112</f>
        <v>0.714285714285714</v>
      </c>
      <c r="B21" s="1" t="n">
        <f aca="false">Naundorf1!B21*0.06/82-0.06</f>
        <v>-0.0541463414634146</v>
      </c>
    </row>
    <row r="22" customFormat="false" ht="13" hidden="false" customHeight="false" outlineLevel="0" collapsed="false">
      <c r="A22" s="1" t="n">
        <f aca="false">Naundorf1!A22*4/112</f>
        <v>0.75</v>
      </c>
      <c r="B22" s="1" t="n">
        <f aca="false">Naundorf1!B22*0.06/82-0.06</f>
        <v>-0.0541463414634146</v>
      </c>
    </row>
    <row r="23" customFormat="false" ht="13" hidden="false" customHeight="false" outlineLevel="0" collapsed="false">
      <c r="A23" s="1" t="n">
        <f aca="false">Naundorf1!A23*4/112</f>
        <v>0.785714285714286</v>
      </c>
      <c r="B23" s="1" t="n">
        <f aca="false">Naundorf1!B23*0.06/82-0.06</f>
        <v>-0.0541463414634146</v>
      </c>
    </row>
    <row r="24" customFormat="false" ht="13" hidden="false" customHeight="false" outlineLevel="0" collapsed="false">
      <c r="A24" s="1" t="n">
        <f aca="false">Naundorf1!A24*4/112</f>
        <v>0.821428571428571</v>
      </c>
      <c r="B24" s="1" t="n">
        <f aca="false">Naundorf1!B24*0.06/82-0.06</f>
        <v>-0.0541463414634146</v>
      </c>
    </row>
    <row r="25" customFormat="false" ht="13" hidden="false" customHeight="false" outlineLevel="0" collapsed="false">
      <c r="A25" s="1" t="n">
        <f aca="false">Naundorf1!A25*4/112</f>
        <v>0.857142857142857</v>
      </c>
      <c r="B25" s="1" t="n">
        <f aca="false">Naundorf1!B25*0.06/82-0.06</f>
        <v>-0.0541463414634146</v>
      </c>
    </row>
    <row r="26" customFormat="false" ht="13" hidden="false" customHeight="false" outlineLevel="0" collapsed="false">
      <c r="A26" s="1" t="n">
        <f aca="false">Naundorf1!A26*4/112</f>
        <v>0.892857142857143</v>
      </c>
      <c r="B26" s="1" t="n">
        <f aca="false">Naundorf1!B26*0.06/82-0.06</f>
        <v>-0.0541463414634146</v>
      </c>
    </row>
    <row r="27" customFormat="false" ht="13" hidden="false" customHeight="false" outlineLevel="0" collapsed="false">
      <c r="A27" s="1" t="n">
        <f aca="false">Naundorf1!A27*4/112</f>
        <v>0.928571428571429</v>
      </c>
      <c r="B27" s="1" t="n">
        <f aca="false">Naundorf1!B27*0.06/82-0.06</f>
        <v>-0.0541463414634146</v>
      </c>
    </row>
    <row r="28" customFormat="false" ht="13" hidden="false" customHeight="false" outlineLevel="0" collapsed="false">
      <c r="A28" s="1" t="n">
        <f aca="false">Naundorf1!A28*4/112</f>
        <v>0.964285714285714</v>
      </c>
      <c r="B28" s="1" t="n">
        <f aca="false">Naundorf1!B28*0.06/82-0.06</f>
        <v>-0.0541463414634146</v>
      </c>
    </row>
    <row r="29" customFormat="false" ht="13" hidden="false" customHeight="false" outlineLevel="0" collapsed="false">
      <c r="A29" s="1" t="n">
        <f aca="false">Naundorf1!A29*4/112</f>
        <v>1</v>
      </c>
      <c r="B29" s="1" t="n">
        <f aca="false">Naundorf1!B29*0.06/82-0.06</f>
        <v>-0.0541463414634146</v>
      </c>
    </row>
    <row r="30" customFormat="false" ht="13" hidden="false" customHeight="false" outlineLevel="0" collapsed="false">
      <c r="A30" s="1" t="n">
        <f aca="false">Naundorf1!A30*4/112</f>
        <v>1.03571428571429</v>
      </c>
      <c r="B30" s="1" t="n">
        <f aca="false">Naundorf1!B30*0.06/82-0.06</f>
        <v>-0.0541463414634146</v>
      </c>
    </row>
    <row r="31" customFormat="false" ht="13" hidden="false" customHeight="false" outlineLevel="0" collapsed="false">
      <c r="A31" s="1" t="n">
        <f aca="false">Naundorf1!A31*4/112</f>
        <v>1.07142857142857</v>
      </c>
      <c r="B31" s="1" t="n">
        <f aca="false">Naundorf1!B31*0.06/82-0.06</f>
        <v>-0.0541463414634146</v>
      </c>
    </row>
    <row r="32" customFormat="false" ht="13" hidden="false" customHeight="false" outlineLevel="0" collapsed="false">
      <c r="A32" s="1" t="n">
        <f aca="false">Naundorf1!A32*4/112</f>
        <v>1.10714285714286</v>
      </c>
      <c r="B32" s="1" t="n">
        <f aca="false">Naundorf1!B32*0.06/82-0.06</f>
        <v>-0.054</v>
      </c>
    </row>
    <row r="33" customFormat="false" ht="13" hidden="false" customHeight="false" outlineLevel="0" collapsed="false">
      <c r="A33" s="1" t="n">
        <f aca="false">Naundorf1!A33*4/112</f>
        <v>1.14285714285714</v>
      </c>
      <c r="B33" s="1" t="n">
        <f aca="false">Naundorf1!B33*0.06/82-0.06</f>
        <v>-0.0538536585365854</v>
      </c>
    </row>
    <row r="34" customFormat="false" ht="13" hidden="false" customHeight="false" outlineLevel="0" collapsed="false">
      <c r="A34" s="1" t="n">
        <f aca="false">Naundorf1!A34*4/112</f>
        <v>1.17857142857143</v>
      </c>
      <c r="B34" s="1" t="n">
        <f aca="false">Naundorf1!B34*0.06/82-0.06</f>
        <v>-0.0536341463414634</v>
      </c>
    </row>
    <row r="35" customFormat="false" ht="13" hidden="false" customHeight="false" outlineLevel="0" collapsed="false">
      <c r="A35" s="1" t="n">
        <f aca="false">Naundorf1!A35*4/112</f>
        <v>1.21428571428571</v>
      </c>
      <c r="B35" s="1" t="n">
        <f aca="false">Naundorf1!B35*0.06/82-0.06</f>
        <v>-0.0534146341463415</v>
      </c>
    </row>
    <row r="36" customFormat="false" ht="13" hidden="false" customHeight="false" outlineLevel="0" collapsed="false">
      <c r="A36" s="1" t="n">
        <f aca="false">Naundorf1!A36*4/112</f>
        <v>1.25</v>
      </c>
      <c r="B36" s="1" t="n">
        <f aca="false">Naundorf1!B36*0.06/82-0.06</f>
        <v>-0.0531951219512195</v>
      </c>
    </row>
    <row r="37" customFormat="false" ht="13" hidden="false" customHeight="false" outlineLevel="0" collapsed="false">
      <c r="A37" s="1" t="n">
        <f aca="false">Naundorf1!A37*4/112</f>
        <v>1.28571428571429</v>
      </c>
      <c r="B37" s="1" t="n">
        <f aca="false">Naundorf1!B37*0.06/82-0.06</f>
        <v>-0.0529756097560976</v>
      </c>
    </row>
    <row r="38" customFormat="false" ht="13" hidden="false" customHeight="false" outlineLevel="0" collapsed="false">
      <c r="A38" s="1" t="n">
        <f aca="false">Naundorf1!A38*4/112</f>
        <v>1.32142857142857</v>
      </c>
      <c r="B38" s="1" t="n">
        <f aca="false">Naundorf1!B38*0.06/82-0.06</f>
        <v>-0.0527560975609756</v>
      </c>
    </row>
    <row r="39" customFormat="false" ht="13" hidden="false" customHeight="false" outlineLevel="0" collapsed="false">
      <c r="A39" s="1" t="n">
        <f aca="false">Naundorf1!A39*4/112</f>
        <v>1.35714285714286</v>
      </c>
      <c r="B39" s="1" t="n">
        <f aca="false">Naundorf1!B39*0.06/82-0.06</f>
        <v>-0.0525365853658537</v>
      </c>
    </row>
    <row r="40" customFormat="false" ht="13" hidden="false" customHeight="false" outlineLevel="0" collapsed="false">
      <c r="A40" s="1" t="n">
        <f aca="false">Naundorf1!A40*4/112</f>
        <v>1.39285714285714</v>
      </c>
      <c r="B40" s="1" t="n">
        <f aca="false">Naundorf1!B40*0.06/82-0.06</f>
        <v>-0.0523170731707317</v>
      </c>
    </row>
    <row r="41" customFormat="false" ht="13" hidden="false" customHeight="false" outlineLevel="0" collapsed="false">
      <c r="A41" s="1" t="n">
        <f aca="false">Naundorf1!A41*4/112</f>
        <v>1.42857142857143</v>
      </c>
      <c r="B41" s="1" t="n">
        <f aca="false">Naundorf1!B41*0.06/82-0.06</f>
        <v>-0.0520975609756098</v>
      </c>
    </row>
    <row r="42" customFormat="false" ht="13" hidden="false" customHeight="false" outlineLevel="0" collapsed="false">
      <c r="A42" s="1" t="n">
        <f aca="false">Naundorf1!A42*4/112</f>
        <v>1.46428571428571</v>
      </c>
      <c r="B42" s="1" t="n">
        <f aca="false">Naundorf1!B42*0.06/82-0.06</f>
        <v>-0.0519512195121951</v>
      </c>
    </row>
    <row r="43" customFormat="false" ht="13" hidden="false" customHeight="false" outlineLevel="0" collapsed="false">
      <c r="A43" s="1" t="n">
        <f aca="false">Naundorf1!A43*4/112</f>
        <v>1.5</v>
      </c>
      <c r="B43" s="1" t="n">
        <f aca="false">Naundorf1!B43*0.06/82-0.06</f>
        <v>-0.051219512195122</v>
      </c>
    </row>
    <row r="44" customFormat="false" ht="13" hidden="false" customHeight="false" outlineLevel="0" collapsed="false">
      <c r="A44" s="1" t="n">
        <f aca="false">Naundorf1!A44*4/112</f>
        <v>1.53571428571429</v>
      </c>
      <c r="B44" s="1" t="n">
        <f aca="false">Naundorf1!B44*0.06/82-0.06</f>
        <v>-0.0497560975609756</v>
      </c>
    </row>
    <row r="45" customFormat="false" ht="13" hidden="false" customHeight="false" outlineLevel="0" collapsed="false">
      <c r="A45" s="1" t="n">
        <f aca="false">Naundorf1!A45*4/112</f>
        <v>1.57142857142857</v>
      </c>
      <c r="B45" s="1" t="n">
        <f aca="false">Naundorf1!B45*0.06/82-0.06</f>
        <v>-0.0475609756097561</v>
      </c>
    </row>
    <row r="46" customFormat="false" ht="13" hidden="false" customHeight="false" outlineLevel="0" collapsed="false">
      <c r="A46" s="1" t="n">
        <f aca="false">Naundorf1!A46*4/112</f>
        <v>1.60714285714286</v>
      </c>
      <c r="B46" s="1" t="n">
        <f aca="false">Naundorf1!B46*0.06/82-0.06</f>
        <v>-0.0446341463414634</v>
      </c>
    </row>
    <row r="47" customFormat="false" ht="13" hidden="false" customHeight="false" outlineLevel="0" collapsed="false">
      <c r="A47" s="1" t="n">
        <f aca="false">Naundorf1!A47*4/112</f>
        <v>1.64285714285714</v>
      </c>
      <c r="B47" s="1" t="n">
        <f aca="false">Naundorf1!B47*0.06/82-0.06</f>
        <v>-0.0395121951219512</v>
      </c>
    </row>
    <row r="48" customFormat="false" ht="13" hidden="false" customHeight="false" outlineLevel="0" collapsed="false">
      <c r="A48" s="1" t="n">
        <f aca="false">Naundorf1!A48*4/112</f>
        <v>1.67857142857143</v>
      </c>
      <c r="B48" s="1" t="n">
        <f aca="false">Naundorf1!B48*0.06/82-0.06</f>
        <v>-0.03</v>
      </c>
    </row>
    <row r="49" customFormat="false" ht="13" hidden="false" customHeight="false" outlineLevel="0" collapsed="false">
      <c r="A49" s="1" t="n">
        <f aca="false">Naundorf1!A49*4/112</f>
        <v>1.71428571428571</v>
      </c>
      <c r="B49" s="1" t="n">
        <f aca="false">Naundorf1!B49*0.06/82-0.06</f>
        <v>-0.021219512195122</v>
      </c>
    </row>
    <row r="50" customFormat="false" ht="13" hidden="false" customHeight="false" outlineLevel="0" collapsed="false">
      <c r="A50" s="1" t="n">
        <f aca="false">Naundorf1!A50*4/112</f>
        <v>1.75</v>
      </c>
      <c r="B50" s="1" t="n">
        <f aca="false">Naundorf1!B50*0.06/82-0.06</f>
        <v>-0.00878048780487804</v>
      </c>
    </row>
    <row r="51" customFormat="false" ht="13" hidden="false" customHeight="false" outlineLevel="0" collapsed="false">
      <c r="A51" s="1" t="n">
        <f aca="false">Naundorf1!A51*4/112</f>
        <v>1.78571428571429</v>
      </c>
      <c r="B51" s="1" t="n">
        <f aca="false">Naundorf1!B51*0.06/82-0.06</f>
        <v>-0.00146341463414634</v>
      </c>
    </row>
    <row r="52" customFormat="false" ht="13" hidden="false" customHeight="false" outlineLevel="0" collapsed="false">
      <c r="A52" s="1" t="n">
        <f aca="false">Naundorf1!A52*4/112</f>
        <v>1.82142857142857</v>
      </c>
      <c r="B52" s="1" t="n">
        <f aca="false">Naundorf1!B52*0.06/82-0.06</f>
        <v>0.0051219512195122</v>
      </c>
    </row>
    <row r="53" customFormat="false" ht="13" hidden="false" customHeight="false" outlineLevel="0" collapsed="false">
      <c r="A53" s="1" t="n">
        <f aca="false">Naundorf1!A53*4/112</f>
        <v>1.85714285714286</v>
      </c>
      <c r="B53" s="1" t="n">
        <f aca="false">Naundorf1!B53*0.06/82-0.06</f>
        <v>0.0109756097560976</v>
      </c>
    </row>
    <row r="54" customFormat="false" ht="13" hidden="false" customHeight="false" outlineLevel="0" collapsed="false">
      <c r="A54" s="1" t="n">
        <f aca="false">Naundorf1!A54*4/112</f>
        <v>1.89285714285714</v>
      </c>
      <c r="B54" s="1" t="n">
        <f aca="false">Naundorf1!B54*0.06/82-0.06</f>
        <v>0.0160975609756098</v>
      </c>
    </row>
    <row r="55" customFormat="false" ht="13" hidden="false" customHeight="false" outlineLevel="0" collapsed="false">
      <c r="A55" s="1" t="n">
        <f aca="false">Naundorf1!A55*4/112</f>
        <v>1.92857142857143</v>
      </c>
      <c r="B55" s="1" t="n">
        <f aca="false">Naundorf1!B55*0.06/82-0.06</f>
        <v>0.0173414634146341</v>
      </c>
    </row>
    <row r="56" customFormat="false" ht="13" hidden="false" customHeight="false" outlineLevel="0" collapsed="false">
      <c r="A56" s="1" t="n">
        <f aca="false">Naundorf1!A56*4/112</f>
        <v>1.96428571428571</v>
      </c>
      <c r="B56" s="1" t="n">
        <f aca="false">Naundorf1!B56*0.06/82-0.06</f>
        <v>0.0179268292682927</v>
      </c>
    </row>
    <row r="57" customFormat="false" ht="13" hidden="false" customHeight="false" outlineLevel="0" collapsed="false">
      <c r="A57" s="1" t="n">
        <f aca="false">Naundorf1!A57*4/112</f>
        <v>2</v>
      </c>
      <c r="B57" s="1" t="n">
        <f aca="false">Naundorf1!B57*0.06/82-0.06</f>
        <v>0.0171951219512195</v>
      </c>
    </row>
    <row r="58" customFormat="false" ht="13" hidden="false" customHeight="false" outlineLevel="0" collapsed="false">
      <c r="A58" s="1" t="n">
        <f aca="false">Naundorf1!A58*4/112</f>
        <v>2.03571428571429</v>
      </c>
      <c r="B58" s="1" t="n">
        <f aca="false">Naundorf1!B58*0.06/82-0.06</f>
        <v>0.0157317073170732</v>
      </c>
    </row>
    <row r="59" customFormat="false" ht="13" hidden="false" customHeight="false" outlineLevel="0" collapsed="false">
      <c r="A59" s="1" t="n">
        <f aca="false">Naundorf1!A59*4/112</f>
        <v>2.07142857142857</v>
      </c>
      <c r="B59" s="1" t="n">
        <f aca="false">Naundorf1!B59*0.06/82-0.06</f>
        <v>0.0139024390243902</v>
      </c>
    </row>
    <row r="60" customFormat="false" ht="13" hidden="false" customHeight="false" outlineLevel="0" collapsed="false">
      <c r="A60" s="1" t="n">
        <f aca="false">Naundorf1!A60*4/112</f>
        <v>2.10714285714286</v>
      </c>
      <c r="B60" s="1" t="n">
        <f aca="false">Naundorf1!B60*0.06/82-0.06</f>
        <v>0.0117073170731707</v>
      </c>
    </row>
    <row r="61" customFormat="false" ht="13" hidden="false" customHeight="false" outlineLevel="0" collapsed="false">
      <c r="A61" s="1" t="n">
        <f aca="false">Naundorf1!A61*4/112</f>
        <v>2.14285714285714</v>
      </c>
      <c r="B61" s="1" t="n">
        <f aca="false">Naundorf1!B61*0.06/82-0.06</f>
        <v>0.00878048780487804</v>
      </c>
    </row>
    <row r="62" customFormat="false" ht="13" hidden="false" customHeight="false" outlineLevel="0" collapsed="false">
      <c r="A62" s="1" t="n">
        <f aca="false">Naundorf1!A62*4/112</f>
        <v>2.17857142857143</v>
      </c>
      <c r="B62" s="1" t="n">
        <f aca="false">Naundorf1!B62*0.06/82-0.06</f>
        <v>0.00621951219512196</v>
      </c>
    </row>
    <row r="63" customFormat="false" ht="13" hidden="false" customHeight="false" outlineLevel="0" collapsed="false">
      <c r="A63" s="1" t="n">
        <f aca="false">Naundorf1!A63*4/112</f>
        <v>2.21428571428571</v>
      </c>
      <c r="B63" s="1" t="n">
        <f aca="false">Naundorf1!B63*0.06/82-0.06</f>
        <v>0.00365853658536586</v>
      </c>
    </row>
    <row r="64" customFormat="false" ht="13" hidden="false" customHeight="false" outlineLevel="0" collapsed="false">
      <c r="A64" s="1" t="n">
        <f aca="false">Naundorf1!A64*4/112</f>
        <v>2.25</v>
      </c>
      <c r="B64" s="1" t="n">
        <f aca="false">Naundorf1!B64*0.06/82-0.06</f>
        <v>0.000365853658536593</v>
      </c>
    </row>
    <row r="65" customFormat="false" ht="13" hidden="false" customHeight="false" outlineLevel="0" collapsed="false">
      <c r="A65" s="1" t="n">
        <f aca="false">Naundorf1!A65*4/112</f>
        <v>2.28571428571429</v>
      </c>
      <c r="B65" s="1" t="n">
        <f aca="false">Naundorf1!B65*0.06/82-0.06</f>
        <v>-0.00365853658536585</v>
      </c>
    </row>
    <row r="66" customFormat="false" ht="13" hidden="false" customHeight="false" outlineLevel="0" collapsed="false">
      <c r="A66" s="1" t="n">
        <f aca="false">Naundorf1!A66*4/112</f>
        <v>2.32142857142857</v>
      </c>
      <c r="B66" s="1" t="n">
        <f aca="false">Naundorf1!B66*0.06/82-0.06</f>
        <v>-0.0073170731707317</v>
      </c>
    </row>
    <row r="67" customFormat="false" ht="13" hidden="false" customHeight="false" outlineLevel="0" collapsed="false">
      <c r="A67" s="1" t="n">
        <f aca="false">Naundorf1!A67*4/112</f>
        <v>2.35714285714286</v>
      </c>
      <c r="B67" s="1" t="n">
        <f aca="false">Naundorf1!B67*0.06/82-0.06</f>
        <v>-0.0109756097560976</v>
      </c>
    </row>
    <row r="68" customFormat="false" ht="13" hidden="false" customHeight="false" outlineLevel="0" collapsed="false">
      <c r="A68" s="1" t="n">
        <f aca="false">Naundorf1!A68*4/112</f>
        <v>2.39285714285714</v>
      </c>
      <c r="B68" s="1" t="n">
        <f aca="false">Naundorf1!B68*0.06/82-0.06</f>
        <v>-0.0139024390243902</v>
      </c>
    </row>
    <row r="69" customFormat="false" ht="13" hidden="false" customHeight="false" outlineLevel="0" collapsed="false">
      <c r="A69" s="1" t="n">
        <f aca="false">Naundorf1!A69*4/112</f>
        <v>2.42857142857143</v>
      </c>
      <c r="B69" s="1" t="n">
        <f aca="false">Naundorf1!B69*0.06/82-0.06</f>
        <v>-0.0175609756097561</v>
      </c>
    </row>
    <row r="70" customFormat="false" ht="13" hidden="false" customHeight="false" outlineLevel="0" collapsed="false">
      <c r="A70" s="1" t="n">
        <f aca="false">Naundorf1!A70*4/112</f>
        <v>2.46428571428571</v>
      </c>
      <c r="B70" s="1" t="n">
        <f aca="false">Naundorf1!B70*0.06/82-0.06</f>
        <v>-0.021219512195122</v>
      </c>
    </row>
    <row r="71" customFormat="false" ht="13" hidden="false" customHeight="false" outlineLevel="0" collapsed="false">
      <c r="A71" s="1" t="n">
        <f aca="false">Naundorf1!A71*4/112</f>
        <v>2.5</v>
      </c>
      <c r="B71" s="1" t="n">
        <f aca="false">Naundorf1!B71*0.06/82-0.06</f>
        <v>-0.0248780487804878</v>
      </c>
    </row>
    <row r="72" customFormat="false" ht="13" hidden="false" customHeight="false" outlineLevel="0" collapsed="false">
      <c r="A72" s="1" t="n">
        <f aca="false">Naundorf1!A72*4/112</f>
        <v>2.53571428571429</v>
      </c>
      <c r="B72" s="1" t="n">
        <f aca="false">Naundorf1!B72*0.06/82-0.06</f>
        <v>-0.0285365853658537</v>
      </c>
    </row>
    <row r="73" customFormat="false" ht="13" hidden="false" customHeight="false" outlineLevel="0" collapsed="false">
      <c r="A73" s="1" t="n">
        <f aca="false">Naundorf1!A73*4/112</f>
        <v>2.57142857142857</v>
      </c>
      <c r="B73" s="1" t="n">
        <f aca="false">Naundorf1!B73*0.06/82-0.06</f>
        <v>-0.0321951219512195</v>
      </c>
    </row>
    <row r="74" customFormat="false" ht="13" hidden="false" customHeight="false" outlineLevel="0" collapsed="false">
      <c r="A74" s="1" t="n">
        <f aca="false">Naundorf1!A74*4/112</f>
        <v>2.60714285714286</v>
      </c>
      <c r="B74" s="1" t="n">
        <f aca="false">Naundorf1!B74*0.06/82-0.06</f>
        <v>-0.0358536585365854</v>
      </c>
    </row>
    <row r="75" customFormat="false" ht="13" hidden="false" customHeight="false" outlineLevel="0" collapsed="false">
      <c r="A75" s="1" t="n">
        <f aca="false">Naundorf1!A75*4/112</f>
        <v>2.64285714285714</v>
      </c>
      <c r="B75" s="1" t="n">
        <f aca="false">Naundorf1!B75*0.06/82-0.06</f>
        <v>-0.0391463414634146</v>
      </c>
    </row>
    <row r="76" customFormat="false" ht="13" hidden="false" customHeight="false" outlineLevel="0" collapsed="false">
      <c r="A76" s="1" t="n">
        <f aca="false">Naundorf1!A76*4/112</f>
        <v>2.67857142857143</v>
      </c>
      <c r="B76" s="1" t="n">
        <f aca="false">Naundorf1!B76*0.06/82-0.06</f>
        <v>-0.0428048780487805</v>
      </c>
    </row>
    <row r="77" customFormat="false" ht="13" hidden="false" customHeight="false" outlineLevel="0" collapsed="false">
      <c r="A77" s="1" t="n">
        <f aca="false">Naundorf1!A77*4/112</f>
        <v>2.71428571428571</v>
      </c>
      <c r="B77" s="1" t="n">
        <f aca="false">Naundorf1!B77*0.06/82-0.06</f>
        <v>-0.0446341463414634</v>
      </c>
    </row>
    <row r="78" customFormat="false" ht="13" hidden="false" customHeight="false" outlineLevel="0" collapsed="false">
      <c r="A78" s="1" t="n">
        <f aca="false">Naundorf1!A78*4/112</f>
        <v>2.75</v>
      </c>
      <c r="B78" s="1" t="n">
        <f aca="false">Naundorf1!B78*0.06/82-0.06</f>
        <v>-0.0468292682926829</v>
      </c>
    </row>
    <row r="79" customFormat="false" ht="13" hidden="false" customHeight="false" outlineLevel="0" collapsed="false">
      <c r="A79" s="1" t="n">
        <f aca="false">Naundorf1!A79*4/112</f>
        <v>2.78571428571429</v>
      </c>
      <c r="B79" s="1" t="n">
        <f aca="false">Naundorf1!B79*0.06/82-0.06</f>
        <v>-0.0490243902439024</v>
      </c>
    </row>
    <row r="80" customFormat="false" ht="13" hidden="false" customHeight="false" outlineLevel="0" collapsed="false">
      <c r="A80" s="1" t="n">
        <f aca="false">Naundorf1!A80*4/112</f>
        <v>2.82142857142857</v>
      </c>
      <c r="B80" s="1" t="n">
        <f aca="false">Naundorf1!B80*0.06/82-0.06</f>
        <v>-0.0504878048780488</v>
      </c>
    </row>
    <row r="81" customFormat="false" ht="13" hidden="false" customHeight="false" outlineLevel="0" collapsed="false">
      <c r="A81" s="1" t="n">
        <f aca="false">Naundorf1!A81*4/112</f>
        <v>2.85714285714286</v>
      </c>
      <c r="B81" s="1" t="n">
        <f aca="false">Naundorf1!B81*0.06/82-0.06</f>
        <v>-0.0519512195121951</v>
      </c>
    </row>
    <row r="82" customFormat="false" ht="13" hidden="false" customHeight="false" outlineLevel="0" collapsed="false">
      <c r="A82" s="1" t="n">
        <f aca="false">Naundorf1!A82*4/112</f>
        <v>2.89285714285714</v>
      </c>
      <c r="B82" s="1" t="n">
        <f aca="false">Naundorf1!B82*0.06/82-0.06</f>
        <v>-0.0526829268292683</v>
      </c>
    </row>
    <row r="83" customFormat="false" ht="13" hidden="false" customHeight="false" outlineLevel="0" collapsed="false">
      <c r="A83" s="1" t="n">
        <f aca="false">Naundorf1!A83*4/112</f>
        <v>2.92857142857143</v>
      </c>
      <c r="B83" s="1" t="n">
        <f aca="false">Naundorf1!B83*0.06/82-0.06</f>
        <v>-0.0534146341463415</v>
      </c>
    </row>
    <row r="84" customFormat="false" ht="13" hidden="false" customHeight="false" outlineLevel="0" collapsed="false">
      <c r="A84" s="1" t="n">
        <f aca="false">Naundorf1!A84*4/112</f>
        <v>2.96428571428571</v>
      </c>
      <c r="B84" s="1" t="n">
        <f aca="false">Naundorf1!B84*0.06/82-0.06</f>
        <v>-0.0541463414634146</v>
      </c>
    </row>
    <row r="85" customFormat="false" ht="13" hidden="false" customHeight="false" outlineLevel="0" collapsed="false">
      <c r="A85" s="1" t="n">
        <f aca="false">Naundorf1!A85*4/112</f>
        <v>3</v>
      </c>
      <c r="B85" s="1" t="n">
        <f aca="false">Naundorf1!B85*0.06/82-0.06</f>
        <v>-0.0548780487804878</v>
      </c>
    </row>
    <row r="86" customFormat="false" ht="13" hidden="false" customHeight="false" outlineLevel="0" collapsed="false">
      <c r="A86" s="1" t="n">
        <f aca="false">Naundorf1!A86*4/112</f>
        <v>3.03571428571429</v>
      </c>
      <c r="B86" s="1" t="n">
        <f aca="false">Naundorf1!B86*0.06/82-0.06</f>
        <v>-0.0552439024390244</v>
      </c>
    </row>
    <row r="87" customFormat="false" ht="13" hidden="false" customHeight="false" outlineLevel="0" collapsed="false">
      <c r="A87" s="1" t="n">
        <f aca="false">Naundorf1!A87*4/112</f>
        <v>3.07142857142857</v>
      </c>
      <c r="B87" s="1" t="n">
        <f aca="false">Naundorf1!B87*0.06/82-0.06</f>
        <v>-0.055609756097561</v>
      </c>
    </row>
    <row r="88" customFormat="false" ht="13" hidden="false" customHeight="false" outlineLevel="0" collapsed="false">
      <c r="A88" s="1" t="n">
        <f aca="false">Naundorf1!A88*4/112</f>
        <v>3.10714285714286</v>
      </c>
      <c r="B88" s="1" t="n">
        <f aca="false">Naundorf1!B88*0.06/82-0.06</f>
        <v>-0.0559756097560976</v>
      </c>
    </row>
    <row r="89" customFormat="false" ht="13" hidden="false" customHeight="false" outlineLevel="0" collapsed="false">
      <c r="A89" s="1" t="n">
        <f aca="false">Naundorf1!A89*4/112</f>
        <v>3.14285714285714</v>
      </c>
      <c r="B89" s="1" t="n">
        <f aca="false">Naundorf1!B89*0.06/82-0.06</f>
        <v>-0.0563414634146341</v>
      </c>
    </row>
    <row r="90" customFormat="false" ht="13" hidden="false" customHeight="false" outlineLevel="0" collapsed="false">
      <c r="A90" s="1" t="n">
        <f aca="false">Naundorf1!A90*4/112</f>
        <v>3.17857142857143</v>
      </c>
      <c r="B90" s="1" t="n">
        <f aca="false">Naundorf1!B90*0.06/82-0.06</f>
        <v>-0.0564878048780488</v>
      </c>
    </row>
    <row r="91" customFormat="false" ht="13" hidden="false" customHeight="false" outlineLevel="0" collapsed="false">
      <c r="A91" s="1" t="n">
        <f aca="false">Naundorf1!A91*4/112</f>
        <v>3.21428571428571</v>
      </c>
      <c r="B91" s="1" t="n">
        <f aca="false">Naundorf1!B91*0.06/82-0.06</f>
        <v>-0.0567073170731707</v>
      </c>
    </row>
    <row r="92" customFormat="false" ht="13" hidden="false" customHeight="false" outlineLevel="0" collapsed="false">
      <c r="A92" s="1" t="n">
        <f aca="false">Naundorf1!A92*4/112</f>
        <v>3.25</v>
      </c>
      <c r="B92" s="1" t="n">
        <f aca="false">Naundorf1!B92*0.06/82-0.06</f>
        <v>-0.056780487804878</v>
      </c>
    </row>
    <row r="93" customFormat="false" ht="13" hidden="false" customHeight="false" outlineLevel="0" collapsed="false">
      <c r="A93" s="1" t="n">
        <f aca="false">Naundorf1!A93*4/112</f>
        <v>3.28571428571429</v>
      </c>
      <c r="B93" s="1" t="n">
        <f aca="false">Naundorf1!B93*0.06/82-0.06</f>
        <v>-0.0568536585365854</v>
      </c>
    </row>
    <row r="94" customFormat="false" ht="13" hidden="false" customHeight="false" outlineLevel="0" collapsed="false">
      <c r="A94" s="1" t="n">
        <f aca="false">Naundorf1!A94*4/112</f>
        <v>3.32142857142857</v>
      </c>
      <c r="B94" s="1" t="n">
        <f aca="false">Naundorf1!B94*0.06/82-0.06</f>
        <v>-0.0569268292682927</v>
      </c>
    </row>
    <row r="95" customFormat="false" ht="13" hidden="false" customHeight="false" outlineLevel="0" collapsed="false">
      <c r="A95" s="1" t="n">
        <f aca="false">Naundorf1!A95*4/112</f>
        <v>3.35714285714286</v>
      </c>
      <c r="B95" s="1" t="n">
        <f aca="false">Naundorf1!B95*0.06/82-0.06</f>
        <v>-0.057</v>
      </c>
    </row>
    <row r="96" customFormat="false" ht="13" hidden="false" customHeight="false" outlineLevel="0" collapsed="false">
      <c r="A96" s="1" t="n">
        <f aca="false">Naundorf1!A96*4/112</f>
        <v>3.39285714285714</v>
      </c>
      <c r="B96" s="1" t="n">
        <f aca="false">Naundorf1!B96*0.06/82-0.06</f>
        <v>-0.0570731707317073</v>
      </c>
    </row>
    <row r="97" customFormat="false" ht="13" hidden="false" customHeight="false" outlineLevel="0" collapsed="false">
      <c r="A97" s="1" t="n">
        <f aca="false">Naundorf1!A97*4/112</f>
        <v>3.42857142857143</v>
      </c>
      <c r="B97" s="1" t="n">
        <f aca="false">Naundorf1!B97*0.06/82-0.06</f>
        <v>-0.0570731707317073</v>
      </c>
    </row>
    <row r="98" customFormat="false" ht="13" hidden="false" customHeight="false" outlineLevel="0" collapsed="false">
      <c r="A98" s="1" t="n">
        <f aca="false">Naundorf1!A98*4/112</f>
        <v>3.46428571428571</v>
      </c>
      <c r="B98" s="1" t="n">
        <f aca="false">Naundorf1!B98*0.06/82-0.06</f>
        <v>-0.0570731707317073</v>
      </c>
    </row>
    <row r="99" customFormat="false" ht="13" hidden="false" customHeight="false" outlineLevel="0" collapsed="false">
      <c r="A99" s="1" t="n">
        <f aca="false">Naundorf1!A99*4/112</f>
        <v>3.5</v>
      </c>
      <c r="B99" s="1" t="n">
        <f aca="false">Naundorf1!B99*0.06/82-0.06</f>
        <v>-0.0570731707317073</v>
      </c>
    </row>
    <row r="100" customFormat="false" ht="13" hidden="false" customHeight="false" outlineLevel="0" collapsed="false">
      <c r="A100" s="1" t="n">
        <f aca="false">Naundorf1!A100*4/112</f>
        <v>3.53571428571429</v>
      </c>
      <c r="B100" s="1" t="n">
        <f aca="false">Naundorf1!B100*0.06/82-0.06</f>
        <v>-0.0570731707317073</v>
      </c>
    </row>
    <row r="101" customFormat="false" ht="13" hidden="false" customHeight="false" outlineLevel="0" collapsed="false">
      <c r="A101" s="1" t="n">
        <f aca="false">Naundorf1!A101*4/112</f>
        <v>3.57142857142857</v>
      </c>
      <c r="B101" s="1" t="n">
        <f aca="false">Naundorf1!B101*0.06/82-0.06</f>
        <v>-0.0570731707317073</v>
      </c>
    </row>
    <row r="102" customFormat="false" ht="13" hidden="false" customHeight="false" outlineLevel="0" collapsed="false">
      <c r="A102" s="1" t="n">
        <f aca="false">Naundorf1!A102*4/112</f>
        <v>3.60714285714286</v>
      </c>
      <c r="B102" s="1" t="n">
        <f aca="false">Naundorf1!B102*0.06/82-0.06</f>
        <v>-0.0572195121951219</v>
      </c>
    </row>
    <row r="103" customFormat="false" ht="13" hidden="false" customHeight="false" outlineLevel="0" collapsed="false">
      <c r="A103" s="1" t="n">
        <f aca="false">Naundorf1!A103*4/112</f>
        <v>3.64285714285714</v>
      </c>
      <c r="B103" s="1" t="n">
        <f aca="false">Naundorf1!B103*0.06/82-0.06</f>
        <v>-0.0573658536585366</v>
      </c>
    </row>
    <row r="104" customFormat="false" ht="13" hidden="false" customHeight="false" outlineLevel="0" collapsed="false">
      <c r="A104" s="1" t="n">
        <f aca="false">Naundorf1!A104*4/112</f>
        <v>3.67857142857143</v>
      </c>
      <c r="B104" s="1" t="n">
        <f aca="false">Naundorf1!B104*0.06/82-0.06</f>
        <v>-0.0575121951219512</v>
      </c>
    </row>
    <row r="105" customFormat="false" ht="13" hidden="false" customHeight="false" outlineLevel="0" collapsed="false">
      <c r="A105" s="1" t="n">
        <f aca="false">Naundorf1!A105*4/112</f>
        <v>3.71428571428571</v>
      </c>
      <c r="B105" s="1" t="n">
        <f aca="false">Naundorf1!B105*0.06/82-0.06</f>
        <v>-0.0576585365853659</v>
      </c>
    </row>
    <row r="106" customFormat="false" ht="13" hidden="false" customHeight="false" outlineLevel="0" collapsed="false">
      <c r="A106" s="1" t="n">
        <f aca="false">Naundorf1!A106*4/112</f>
        <v>3.75</v>
      </c>
      <c r="B106" s="1" t="n">
        <f aca="false">Naundorf1!B106*0.06/82-0.06</f>
        <v>-0.0578048780487805</v>
      </c>
    </row>
    <row r="107" customFormat="false" ht="13" hidden="false" customHeight="false" outlineLevel="0" collapsed="false">
      <c r="A107" s="1" t="n">
        <f aca="false">Naundorf1!A107*4/112</f>
        <v>3.78571428571429</v>
      </c>
      <c r="B107" s="1" t="n">
        <f aca="false">Naundorf1!B107*0.06/82-0.06</f>
        <v>-0.0577317073170732</v>
      </c>
    </row>
    <row r="108" customFormat="false" ht="13" hidden="false" customHeight="false" outlineLevel="0" collapsed="false">
      <c r="A108" s="1" t="n">
        <f aca="false">Naundorf1!A108*4/112</f>
        <v>3.82142857142857</v>
      </c>
      <c r="B108" s="1" t="n">
        <f aca="false">Naundorf1!B108*0.06/82-0.06</f>
        <v>-0.0576585365853659</v>
      </c>
    </row>
    <row r="109" customFormat="false" ht="13" hidden="false" customHeight="false" outlineLevel="0" collapsed="false">
      <c r="A109" s="1" t="n">
        <f aca="false">Naundorf1!A109*4/112</f>
        <v>3.85714285714286</v>
      </c>
      <c r="B109" s="1" t="n">
        <f aca="false">Naundorf1!B109*0.06/82-0.06</f>
        <v>-0.0575853658536585</v>
      </c>
    </row>
    <row r="110" customFormat="false" ht="13" hidden="false" customHeight="false" outlineLevel="0" collapsed="false">
      <c r="A110" s="1" t="n">
        <f aca="false">Naundorf1!A110*4/112</f>
        <v>3.89285714285714</v>
      </c>
      <c r="B110" s="1" t="n">
        <f aca="false">Naundorf1!B110*0.06/82-0.06</f>
        <v>-0.0575121951219512</v>
      </c>
    </row>
    <row r="111" customFormat="false" ht="13" hidden="false" customHeight="false" outlineLevel="0" collapsed="false">
      <c r="A111" s="1" t="n">
        <f aca="false">Naundorf1!A111*4/112</f>
        <v>3.92857142857143</v>
      </c>
      <c r="B111" s="1" t="n">
        <f aca="false">Naundorf1!B111*0.06/82-0.06</f>
        <v>-0.0574390243902439</v>
      </c>
    </row>
    <row r="112" customFormat="false" ht="13" hidden="false" customHeight="false" outlineLevel="0" collapsed="false">
      <c r="A112" s="1" t="n">
        <f aca="false">Naundorf1!A112*4/112</f>
        <v>3.96428571428571</v>
      </c>
      <c r="B112" s="1" t="n">
        <f aca="false">Naundorf1!B112*0.06/82-0.06</f>
        <v>-0.0573658536585366</v>
      </c>
    </row>
    <row r="113" customFormat="false" ht="13" hidden="false" customHeight="false" outlineLevel="0" collapsed="false">
      <c r="A113" s="1" t="n">
        <f aca="false">Naundorf1!A113*4/112</f>
        <v>4</v>
      </c>
      <c r="B113" s="1" t="n">
        <f aca="false">Naundorf1!B113*0.06/82-0.06</f>
        <v>-0.0572926829268293</v>
      </c>
    </row>
    <row r="114" customFormat="false" ht="13" hidden="false" customHeight="false" outlineLevel="0" collapsed="false">
      <c r="A114" s="1" t="n">
        <f aca="false">Naundorf1!A114*4/112</f>
        <v>4.03571428571429</v>
      </c>
      <c r="B114" s="1" t="n">
        <f aca="false">Naundorf1!B114*0.06/82-0.06</f>
        <v>-0.0572195121951219</v>
      </c>
    </row>
    <row r="115" customFormat="false" ht="13" hidden="false" customHeight="false" outlineLevel="0" collapsed="false">
      <c r="A115" s="1" t="n">
        <f aca="false">Naundorf1!A115*4/112</f>
        <v>4.07142857142857</v>
      </c>
      <c r="B115" s="1" t="n">
        <f aca="false">Naundorf1!B115*0.06/82-0.06</f>
        <v>-0.0571463414634146</v>
      </c>
    </row>
    <row r="116" customFormat="false" ht="13" hidden="false" customHeight="false" outlineLevel="0" collapsed="false">
      <c r="A116" s="1" t="n">
        <f aca="false">Naundorf1!A116*4/112</f>
        <v>4.10714285714286</v>
      </c>
      <c r="B116" s="1" t="n">
        <f aca="false">Naundorf1!B116*0.06/82-0.06</f>
        <v>-0.0570731707317073</v>
      </c>
    </row>
    <row r="117" customFormat="false" ht="13" hidden="false" customHeight="false" outlineLevel="0" collapsed="false">
      <c r="A117" s="1" t="n">
        <f aca="false">Naundorf1!A117*4/112</f>
        <v>4.14285714285714</v>
      </c>
      <c r="B117" s="1" t="n">
        <f aca="false">Naundorf1!B117*0.06/82-0.06</f>
        <v>-0.057</v>
      </c>
    </row>
    <row r="118" customFormat="false" ht="13" hidden="false" customHeight="false" outlineLevel="0" collapsed="false">
      <c r="A118" s="1" t="n">
        <f aca="false">Naundorf1!A118*4/112</f>
        <v>4.17857142857143</v>
      </c>
      <c r="B118" s="1" t="n">
        <f aca="false">Naundorf1!B118*0.06/82-0.06</f>
        <v>-0.0569268292682927</v>
      </c>
    </row>
    <row r="119" customFormat="false" ht="13" hidden="false" customHeight="false" outlineLevel="0" collapsed="false">
      <c r="A119" s="1" t="n">
        <f aca="false">Naundorf1!A119*4/112</f>
        <v>4.21428571428571</v>
      </c>
      <c r="B119" s="1" t="n">
        <f aca="false">Naundorf1!B119*0.06/82-0.06</f>
        <v>-0.0568536585365854</v>
      </c>
    </row>
    <row r="120" customFormat="false" ht="13" hidden="false" customHeight="false" outlineLevel="0" collapsed="false">
      <c r="A120" s="1" t="n">
        <f aca="false">Naundorf1!A120*4/112</f>
        <v>4.25</v>
      </c>
      <c r="B120" s="1" t="n">
        <f aca="false">Naundorf1!B120*0.06/82-0.06</f>
        <v>-0.056780487804878</v>
      </c>
    </row>
    <row r="121" customFormat="false" ht="13" hidden="false" customHeight="false" outlineLevel="0" collapsed="false">
      <c r="A121" s="1" t="n">
        <f aca="false">Naundorf1!A121*4/112</f>
        <v>4.28571428571429</v>
      </c>
      <c r="B121" s="1" t="n">
        <f aca="false">Naundorf1!B121*0.06/82-0.06</f>
        <v>-0.0567073170731707</v>
      </c>
    </row>
    <row r="122" customFormat="false" ht="13" hidden="false" customHeight="false" outlineLevel="0" collapsed="false">
      <c r="A122" s="1" t="n">
        <f aca="false">Naundorf1!A122*4/112</f>
        <v>4.32142857142857</v>
      </c>
      <c r="B122" s="1" t="n">
        <f aca="false">Naundorf1!B122*0.06/82-0.06</f>
        <v>-0.0566341463414634</v>
      </c>
    </row>
    <row r="123" customFormat="false" ht="13" hidden="false" customHeight="false" outlineLevel="0" collapsed="false">
      <c r="A123" s="1" t="n">
        <f aca="false">Naundorf1!A123*4/112</f>
        <v>4.35714285714286</v>
      </c>
      <c r="B123" s="1" t="n">
        <f aca="false">Naundorf1!B123*0.06/82-0.06</f>
        <v>-0.0565609756097561</v>
      </c>
    </row>
    <row r="124" customFormat="false" ht="13" hidden="false" customHeight="false" outlineLevel="0" collapsed="false">
      <c r="A124" s="1" t="n">
        <f aca="false">Naundorf1!A124*4/112</f>
        <v>4.39285714285714</v>
      </c>
      <c r="B124" s="1" t="n">
        <f aca="false">Naundorf1!B124*0.06/82-0.06</f>
        <v>-0.0564878048780488</v>
      </c>
    </row>
    <row r="125" customFormat="false" ht="13" hidden="false" customHeight="false" outlineLevel="0" collapsed="false">
      <c r="A125" s="1" t="n">
        <f aca="false">Naundorf1!A125*4/112</f>
        <v>4.42857142857143</v>
      </c>
      <c r="B125" s="1" t="n">
        <f aca="false">Naundorf1!B125*0.06/82-0.06</f>
        <v>-0.0564146341463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74" activeCellId="0" sqref="B7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v>0</v>
      </c>
      <c r="B1" s="1" t="n">
        <v>5</v>
      </c>
    </row>
    <row r="2" customFormat="false" ht="13" hidden="false" customHeight="false" outlineLevel="0" collapsed="false">
      <c r="A2" s="1" t="n">
        <f aca="false">A1+1</f>
        <v>1</v>
      </c>
      <c r="B2" s="1" t="n">
        <v>5.2</v>
      </c>
    </row>
    <row r="3" customFormat="false" ht="13" hidden="false" customHeight="false" outlineLevel="0" collapsed="false">
      <c r="A3" s="1" t="n">
        <f aca="false">A2+1</f>
        <v>2</v>
      </c>
      <c r="B3" s="1" t="n">
        <v>5.4</v>
      </c>
    </row>
    <row r="4" customFormat="false" ht="13" hidden="false" customHeight="false" outlineLevel="0" collapsed="false">
      <c r="A4" s="1" t="n">
        <f aca="false">A3+1</f>
        <v>3</v>
      </c>
      <c r="B4" s="1" t="n">
        <v>5.6</v>
      </c>
    </row>
    <row r="5" customFormat="false" ht="13" hidden="false" customHeight="false" outlineLevel="0" collapsed="false">
      <c r="A5" s="1" t="n">
        <f aca="false">A4+1</f>
        <v>4</v>
      </c>
      <c r="B5" s="1" t="n">
        <v>5.8</v>
      </c>
    </row>
    <row r="6" customFormat="false" ht="13" hidden="false" customHeight="false" outlineLevel="0" collapsed="false">
      <c r="A6" s="1" t="n">
        <f aca="false">A5+1</f>
        <v>5</v>
      </c>
      <c r="B6" s="1" t="n">
        <v>6</v>
      </c>
    </row>
    <row r="7" customFormat="false" ht="13" hidden="false" customHeight="false" outlineLevel="0" collapsed="false">
      <c r="A7" s="1" t="n">
        <f aca="false">A6+1</f>
        <v>6</v>
      </c>
      <c r="B7" s="1" t="n">
        <v>6.2</v>
      </c>
    </row>
    <row r="8" customFormat="false" ht="13" hidden="false" customHeight="false" outlineLevel="0" collapsed="false">
      <c r="A8" s="1" t="n">
        <f aca="false">A7+1</f>
        <v>7</v>
      </c>
      <c r="B8" s="1" t="n">
        <v>6.4</v>
      </c>
    </row>
    <row r="9" customFormat="false" ht="13" hidden="false" customHeight="false" outlineLevel="0" collapsed="false">
      <c r="A9" s="1" t="n">
        <f aca="false">A8+1</f>
        <v>8</v>
      </c>
      <c r="B9" s="1" t="n">
        <v>6.6</v>
      </c>
    </row>
    <row r="10" customFormat="false" ht="13" hidden="false" customHeight="false" outlineLevel="0" collapsed="false">
      <c r="A10" s="1" t="n">
        <f aca="false">A9+1</f>
        <v>9</v>
      </c>
      <c r="B10" s="1" t="n">
        <v>6.8</v>
      </c>
    </row>
    <row r="11" customFormat="false" ht="13" hidden="false" customHeight="false" outlineLevel="0" collapsed="false">
      <c r="A11" s="1" t="n">
        <f aca="false">A10+1</f>
        <v>10</v>
      </c>
      <c r="B11" s="1" t="n">
        <v>7</v>
      </c>
    </row>
    <row r="12" customFormat="false" ht="13" hidden="false" customHeight="false" outlineLevel="0" collapsed="false">
      <c r="A12" s="1" t="n">
        <f aca="false">A11+1</f>
        <v>11</v>
      </c>
      <c r="B12" s="1" t="n">
        <v>7.2</v>
      </c>
    </row>
    <row r="13" customFormat="false" ht="13" hidden="false" customHeight="false" outlineLevel="0" collapsed="false">
      <c r="A13" s="1" t="n">
        <f aca="false">A12+1</f>
        <v>12</v>
      </c>
      <c r="B13" s="1" t="n">
        <v>7.4</v>
      </c>
    </row>
    <row r="14" customFormat="false" ht="13" hidden="false" customHeight="false" outlineLevel="0" collapsed="false">
      <c r="A14" s="1" t="n">
        <f aca="false">A13+1</f>
        <v>13</v>
      </c>
      <c r="B14" s="1" t="n">
        <v>7.6</v>
      </c>
    </row>
    <row r="15" customFormat="false" ht="13" hidden="false" customHeight="false" outlineLevel="0" collapsed="false">
      <c r="A15" s="1" t="n">
        <f aca="false">A14+1</f>
        <v>14</v>
      </c>
      <c r="B15" s="1" t="n">
        <v>7.8</v>
      </c>
    </row>
    <row r="16" customFormat="false" ht="13" hidden="false" customHeight="false" outlineLevel="0" collapsed="false">
      <c r="A16" s="1" t="n">
        <f aca="false">A15+1</f>
        <v>15</v>
      </c>
      <c r="B16" s="1" t="n">
        <v>8</v>
      </c>
    </row>
    <row r="17" customFormat="false" ht="13" hidden="false" customHeight="false" outlineLevel="0" collapsed="false">
      <c r="A17" s="1" t="n">
        <f aca="false">A16+1</f>
        <v>16</v>
      </c>
      <c r="B17" s="1" t="n">
        <v>8</v>
      </c>
    </row>
    <row r="18" customFormat="false" ht="13" hidden="false" customHeight="false" outlineLevel="0" collapsed="false">
      <c r="A18" s="1" t="n">
        <f aca="false">A17+1</f>
        <v>17</v>
      </c>
      <c r="B18" s="1" t="n">
        <v>8</v>
      </c>
    </row>
    <row r="19" customFormat="false" ht="13" hidden="false" customHeight="false" outlineLevel="0" collapsed="false">
      <c r="A19" s="1" t="n">
        <f aca="false">A18+1</f>
        <v>18</v>
      </c>
      <c r="B19" s="1" t="n">
        <v>8</v>
      </c>
    </row>
    <row r="20" customFormat="false" ht="13" hidden="false" customHeight="false" outlineLevel="0" collapsed="false">
      <c r="A20" s="1" t="n">
        <f aca="false">A19+1</f>
        <v>19</v>
      </c>
      <c r="B20" s="1" t="n">
        <v>8</v>
      </c>
    </row>
    <row r="21" customFormat="false" ht="13" hidden="false" customHeight="false" outlineLevel="0" collapsed="false">
      <c r="A21" s="1" t="n">
        <f aca="false">A20+1</f>
        <v>20</v>
      </c>
      <c r="B21" s="1" t="n">
        <v>8</v>
      </c>
    </row>
    <row r="22" customFormat="false" ht="13" hidden="false" customHeight="false" outlineLevel="0" collapsed="false">
      <c r="A22" s="1" t="n">
        <f aca="false">A21+1</f>
        <v>21</v>
      </c>
      <c r="B22" s="1" t="n">
        <v>8</v>
      </c>
    </row>
    <row r="23" customFormat="false" ht="13" hidden="false" customHeight="false" outlineLevel="0" collapsed="false">
      <c r="A23" s="1" t="n">
        <f aca="false">A22+1</f>
        <v>22</v>
      </c>
      <c r="B23" s="1" t="n">
        <v>8</v>
      </c>
    </row>
    <row r="24" customFormat="false" ht="13" hidden="false" customHeight="false" outlineLevel="0" collapsed="false">
      <c r="A24" s="1" t="n">
        <f aca="false">A23+1</f>
        <v>23</v>
      </c>
      <c r="B24" s="1" t="n">
        <v>8</v>
      </c>
    </row>
    <row r="25" customFormat="false" ht="13" hidden="false" customHeight="false" outlineLevel="0" collapsed="false">
      <c r="A25" s="1" t="n">
        <f aca="false">A24+1</f>
        <v>24</v>
      </c>
      <c r="B25" s="1" t="n">
        <v>8</v>
      </c>
    </row>
    <row r="26" customFormat="false" ht="13" hidden="false" customHeight="false" outlineLevel="0" collapsed="false">
      <c r="A26" s="1" t="n">
        <f aca="false">A25+1</f>
        <v>25</v>
      </c>
      <c r="B26" s="1" t="n">
        <v>8</v>
      </c>
    </row>
    <row r="27" customFormat="false" ht="13" hidden="false" customHeight="false" outlineLevel="0" collapsed="false">
      <c r="A27" s="1" t="n">
        <f aca="false">A26+1</f>
        <v>26</v>
      </c>
      <c r="B27" s="1" t="n">
        <v>8</v>
      </c>
    </row>
    <row r="28" customFormat="false" ht="13" hidden="false" customHeight="false" outlineLevel="0" collapsed="false">
      <c r="A28" s="1" t="n">
        <f aca="false">A27+1</f>
        <v>27</v>
      </c>
      <c r="B28" s="1" t="n">
        <v>8</v>
      </c>
    </row>
    <row r="29" customFormat="false" ht="13" hidden="false" customHeight="false" outlineLevel="0" collapsed="false">
      <c r="A29" s="1" t="n">
        <f aca="false">A28+1</f>
        <v>28</v>
      </c>
      <c r="B29" s="1" t="n">
        <v>8</v>
      </c>
    </row>
    <row r="30" customFormat="false" ht="13" hidden="false" customHeight="false" outlineLevel="0" collapsed="false">
      <c r="A30" s="1" t="n">
        <f aca="false">A29+1</f>
        <v>29</v>
      </c>
      <c r="B30" s="1" t="n">
        <v>8</v>
      </c>
    </row>
    <row r="31" customFormat="false" ht="13" hidden="false" customHeight="false" outlineLevel="0" collapsed="false">
      <c r="A31" s="1" t="n">
        <f aca="false">A30+1</f>
        <v>30</v>
      </c>
      <c r="B31" s="1" t="n">
        <v>8</v>
      </c>
    </row>
    <row r="32" customFormat="false" ht="13" hidden="false" customHeight="false" outlineLevel="0" collapsed="false">
      <c r="A32" s="1" t="n">
        <f aca="false">A31+1</f>
        <v>31</v>
      </c>
      <c r="B32" s="1" t="n">
        <v>8.2</v>
      </c>
    </row>
    <row r="33" customFormat="false" ht="13" hidden="false" customHeight="false" outlineLevel="0" collapsed="false">
      <c r="A33" s="1" t="n">
        <f aca="false">A32+1</f>
        <v>32</v>
      </c>
      <c r="B33" s="1" t="n">
        <v>8.4</v>
      </c>
    </row>
    <row r="34" customFormat="false" ht="13" hidden="false" customHeight="false" outlineLevel="0" collapsed="false">
      <c r="A34" s="1" t="n">
        <f aca="false">A33+1</f>
        <v>33</v>
      </c>
      <c r="B34" s="1" t="n">
        <v>8.7</v>
      </c>
    </row>
    <row r="35" customFormat="false" ht="13" hidden="false" customHeight="false" outlineLevel="0" collapsed="false">
      <c r="A35" s="1" t="n">
        <f aca="false">A34+1</f>
        <v>34</v>
      </c>
      <c r="B35" s="1" t="n">
        <v>9</v>
      </c>
    </row>
    <row r="36" customFormat="false" ht="13" hidden="false" customHeight="false" outlineLevel="0" collapsed="false">
      <c r="A36" s="1" t="n">
        <f aca="false">A35+1</f>
        <v>35</v>
      </c>
      <c r="B36" s="1" t="n">
        <v>9.3</v>
      </c>
    </row>
    <row r="37" customFormat="false" ht="13" hidden="false" customHeight="false" outlineLevel="0" collapsed="false">
      <c r="A37" s="1" t="n">
        <f aca="false">A36+1</f>
        <v>36</v>
      </c>
      <c r="B37" s="1" t="n">
        <v>9.6</v>
      </c>
    </row>
    <row r="38" customFormat="false" ht="13" hidden="false" customHeight="false" outlineLevel="0" collapsed="false">
      <c r="A38" s="1" t="n">
        <f aca="false">A37+1</f>
        <v>37</v>
      </c>
      <c r="B38" s="1" t="n">
        <v>9.9</v>
      </c>
    </row>
    <row r="39" customFormat="false" ht="13" hidden="false" customHeight="false" outlineLevel="0" collapsed="false">
      <c r="A39" s="1" t="n">
        <f aca="false">A38+1</f>
        <v>38</v>
      </c>
      <c r="B39" s="1" t="n">
        <v>10.2</v>
      </c>
    </row>
    <row r="40" customFormat="false" ht="13" hidden="false" customHeight="false" outlineLevel="0" collapsed="false">
      <c r="A40" s="1" t="n">
        <f aca="false">A39+1</f>
        <v>39</v>
      </c>
      <c r="B40" s="1" t="n">
        <v>10.5</v>
      </c>
    </row>
    <row r="41" customFormat="false" ht="13" hidden="false" customHeight="false" outlineLevel="0" collapsed="false">
      <c r="A41" s="1" t="n">
        <f aca="false">A40+1</f>
        <v>40</v>
      </c>
      <c r="B41" s="1" t="n">
        <v>10.8</v>
      </c>
    </row>
    <row r="42" customFormat="false" ht="13" hidden="false" customHeight="false" outlineLevel="0" collapsed="false">
      <c r="A42" s="1" t="n">
        <f aca="false">A41+1</f>
        <v>41</v>
      </c>
      <c r="B42" s="1" t="n">
        <v>11</v>
      </c>
    </row>
    <row r="43" customFormat="false" ht="13" hidden="false" customHeight="false" outlineLevel="0" collapsed="false">
      <c r="A43" s="1" t="n">
        <f aca="false">A42+1</f>
        <v>42</v>
      </c>
      <c r="B43" s="1" t="n">
        <v>12</v>
      </c>
    </row>
    <row r="44" customFormat="false" ht="13" hidden="false" customHeight="false" outlineLevel="0" collapsed="false">
      <c r="A44" s="1" t="n">
        <f aca="false">A43+1</f>
        <v>43</v>
      </c>
      <c r="B44" s="1" t="n">
        <v>14</v>
      </c>
    </row>
    <row r="45" customFormat="false" ht="13" hidden="false" customHeight="false" outlineLevel="0" collapsed="false">
      <c r="A45" s="1" t="n">
        <f aca="false">A44+1</f>
        <v>44</v>
      </c>
      <c r="B45" s="1" t="n">
        <v>17</v>
      </c>
    </row>
    <row r="46" customFormat="false" ht="13" hidden="false" customHeight="false" outlineLevel="0" collapsed="false">
      <c r="A46" s="1" t="n">
        <f aca="false">A45+1</f>
        <v>45</v>
      </c>
      <c r="B46" s="1" t="n">
        <v>21</v>
      </c>
    </row>
    <row r="47" customFormat="false" ht="13" hidden="false" customHeight="false" outlineLevel="0" collapsed="false">
      <c r="A47" s="1" t="n">
        <f aca="false">A46+1</f>
        <v>46</v>
      </c>
      <c r="B47" s="1" t="n">
        <v>28</v>
      </c>
    </row>
    <row r="48" customFormat="false" ht="13" hidden="false" customHeight="false" outlineLevel="0" collapsed="false">
      <c r="A48" s="1" t="n">
        <f aca="false">A47+1</f>
        <v>47</v>
      </c>
      <c r="B48" s="1" t="n">
        <v>41</v>
      </c>
    </row>
    <row r="49" customFormat="false" ht="13" hidden="false" customHeight="false" outlineLevel="0" collapsed="false">
      <c r="A49" s="1" t="n">
        <f aca="false">A48+1</f>
        <v>48</v>
      </c>
      <c r="B49" s="1" t="n">
        <v>53</v>
      </c>
    </row>
    <row r="50" customFormat="false" ht="13" hidden="false" customHeight="false" outlineLevel="0" collapsed="false">
      <c r="A50" s="1" t="n">
        <f aca="false">A49+1</f>
        <v>49</v>
      </c>
      <c r="B50" s="1" t="n">
        <v>70</v>
      </c>
    </row>
    <row r="51" customFormat="false" ht="13" hidden="false" customHeight="false" outlineLevel="0" collapsed="false">
      <c r="A51" s="1" t="n">
        <f aca="false">A50+1</f>
        <v>50</v>
      </c>
      <c r="B51" s="1" t="n">
        <v>80</v>
      </c>
    </row>
    <row r="52" customFormat="false" ht="13" hidden="false" customHeight="false" outlineLevel="0" collapsed="false">
      <c r="A52" s="1" t="n">
        <f aca="false">A51+1</f>
        <v>51</v>
      </c>
      <c r="B52" s="1" t="n">
        <v>89</v>
      </c>
    </row>
    <row r="53" customFormat="false" ht="13" hidden="false" customHeight="false" outlineLevel="0" collapsed="false">
      <c r="A53" s="1" t="n">
        <f aca="false">A52+1</f>
        <v>52</v>
      </c>
      <c r="B53" s="1" t="n">
        <v>97</v>
      </c>
    </row>
    <row r="54" customFormat="false" ht="13" hidden="false" customHeight="false" outlineLevel="0" collapsed="false">
      <c r="A54" s="1" t="n">
        <f aca="false">A53+1</f>
        <v>53</v>
      </c>
      <c r="B54" s="1" t="n">
        <v>104</v>
      </c>
    </row>
    <row r="55" customFormat="false" ht="13" hidden="false" customHeight="false" outlineLevel="0" collapsed="false">
      <c r="A55" s="1" t="n">
        <f aca="false">A54+1</f>
        <v>54</v>
      </c>
      <c r="B55" s="1" t="n">
        <v>105.7</v>
      </c>
    </row>
    <row r="56" customFormat="false" ht="13" hidden="false" customHeight="false" outlineLevel="0" collapsed="false">
      <c r="A56" s="1" t="n">
        <f aca="false">A55+1</f>
        <v>55</v>
      </c>
      <c r="B56" s="1" t="n">
        <v>106.5</v>
      </c>
    </row>
    <row r="57" customFormat="false" ht="13" hidden="false" customHeight="false" outlineLevel="0" collapsed="false">
      <c r="A57" s="1" t="n">
        <f aca="false">A56+1</f>
        <v>56</v>
      </c>
      <c r="B57" s="1" t="n">
        <v>105.5</v>
      </c>
    </row>
    <row r="58" customFormat="false" ht="13" hidden="false" customHeight="false" outlineLevel="0" collapsed="false">
      <c r="A58" s="1" t="n">
        <f aca="false">A57+1</f>
        <v>57</v>
      </c>
      <c r="B58" s="1" t="n">
        <v>103.5</v>
      </c>
    </row>
    <row r="59" customFormat="false" ht="13" hidden="false" customHeight="false" outlineLevel="0" collapsed="false">
      <c r="A59" s="1" t="n">
        <f aca="false">A58+1</f>
        <v>58</v>
      </c>
      <c r="B59" s="1" t="n">
        <v>101</v>
      </c>
    </row>
    <row r="60" customFormat="false" ht="13" hidden="false" customHeight="false" outlineLevel="0" collapsed="false">
      <c r="A60" s="1" t="n">
        <f aca="false">A59+1</f>
        <v>59</v>
      </c>
      <c r="B60" s="1" t="n">
        <v>98</v>
      </c>
    </row>
    <row r="61" customFormat="false" ht="13" hidden="false" customHeight="false" outlineLevel="0" collapsed="false">
      <c r="A61" s="1" t="n">
        <f aca="false">A60+1</f>
        <v>60</v>
      </c>
      <c r="B61" s="1" t="n">
        <v>94</v>
      </c>
    </row>
    <row r="62" customFormat="false" ht="13" hidden="false" customHeight="false" outlineLevel="0" collapsed="false">
      <c r="A62" s="1" t="n">
        <f aca="false">A61+1</f>
        <v>61</v>
      </c>
      <c r="B62" s="1" t="n">
        <v>90.5</v>
      </c>
    </row>
    <row r="63" customFormat="false" ht="13" hidden="false" customHeight="false" outlineLevel="0" collapsed="false">
      <c r="A63" s="1" t="n">
        <f aca="false">A62+1</f>
        <v>62</v>
      </c>
      <c r="B63" s="1" t="n">
        <v>87</v>
      </c>
    </row>
    <row r="64" customFormat="false" ht="13" hidden="false" customHeight="false" outlineLevel="0" collapsed="false">
      <c r="A64" s="1" t="n">
        <f aca="false">A63+1</f>
        <v>63</v>
      </c>
      <c r="B64" s="1" t="n">
        <v>82.5</v>
      </c>
    </row>
    <row r="65" customFormat="false" ht="13" hidden="false" customHeight="false" outlineLevel="0" collapsed="false">
      <c r="A65" s="1" t="n">
        <f aca="false">A64+1</f>
        <v>64</v>
      </c>
      <c r="B65" s="1" t="n">
        <v>77</v>
      </c>
    </row>
    <row r="66" customFormat="false" ht="13" hidden="false" customHeight="false" outlineLevel="0" collapsed="false">
      <c r="A66" s="1" t="n">
        <f aca="false">A65+1</f>
        <v>65</v>
      </c>
      <c r="B66" s="1" t="n">
        <v>72</v>
      </c>
    </row>
    <row r="67" customFormat="false" ht="13" hidden="false" customHeight="false" outlineLevel="0" collapsed="false">
      <c r="A67" s="1" t="n">
        <f aca="false">A66+1</f>
        <v>66</v>
      </c>
      <c r="B67" s="1" t="n">
        <v>67</v>
      </c>
    </row>
    <row r="68" customFormat="false" ht="13" hidden="false" customHeight="false" outlineLevel="0" collapsed="false">
      <c r="A68" s="1" t="n">
        <f aca="false">A67+1</f>
        <v>67</v>
      </c>
      <c r="B68" s="1" t="n">
        <v>63</v>
      </c>
    </row>
    <row r="69" customFormat="false" ht="13" hidden="false" customHeight="false" outlineLevel="0" collapsed="false">
      <c r="A69" s="1" t="n">
        <f aca="false">A68+1</f>
        <v>68</v>
      </c>
      <c r="B69" s="1" t="n">
        <v>58</v>
      </c>
    </row>
    <row r="70" customFormat="false" ht="13" hidden="false" customHeight="false" outlineLevel="0" collapsed="false">
      <c r="A70" s="1" t="n">
        <f aca="false">A69+1</f>
        <v>69</v>
      </c>
      <c r="B70" s="1" t="n">
        <v>53</v>
      </c>
    </row>
    <row r="71" customFormat="false" ht="13" hidden="false" customHeight="false" outlineLevel="0" collapsed="false">
      <c r="A71" s="1" t="n">
        <f aca="false">A70+1</f>
        <v>70</v>
      </c>
      <c r="B71" s="1" t="n">
        <v>48</v>
      </c>
    </row>
    <row r="72" customFormat="false" ht="13" hidden="false" customHeight="false" outlineLevel="0" collapsed="false">
      <c r="A72" s="1" t="n">
        <f aca="false">A71+1</f>
        <v>71</v>
      </c>
      <c r="B72" s="1" t="n">
        <v>43</v>
      </c>
    </row>
    <row r="73" customFormat="false" ht="13" hidden="false" customHeight="false" outlineLevel="0" collapsed="false">
      <c r="A73" s="1" t="n">
        <f aca="false">A72+1</f>
        <v>72</v>
      </c>
      <c r="B73" s="1" t="n">
        <v>38</v>
      </c>
    </row>
    <row r="74" customFormat="false" ht="13" hidden="false" customHeight="false" outlineLevel="0" collapsed="false">
      <c r="A74" s="1" t="n">
        <f aca="false">A73+1</f>
        <v>73</v>
      </c>
      <c r="B74" s="1" t="n">
        <v>33</v>
      </c>
    </row>
    <row r="75" customFormat="false" ht="13" hidden="false" customHeight="false" outlineLevel="0" collapsed="false">
      <c r="A75" s="1" t="n">
        <f aca="false">A74+1</f>
        <v>74</v>
      </c>
      <c r="B75" s="1" t="n">
        <v>28.5</v>
      </c>
    </row>
    <row r="76" customFormat="false" ht="13" hidden="false" customHeight="false" outlineLevel="0" collapsed="false">
      <c r="A76" s="1" t="n">
        <f aca="false">A75+1</f>
        <v>75</v>
      </c>
      <c r="B76" s="1" t="n">
        <v>23.5</v>
      </c>
    </row>
    <row r="77" customFormat="false" ht="13" hidden="false" customHeight="false" outlineLevel="0" collapsed="false">
      <c r="A77" s="1" t="n">
        <f aca="false">A76+1</f>
        <v>76</v>
      </c>
      <c r="B77" s="1" t="n">
        <v>21</v>
      </c>
    </row>
    <row r="78" customFormat="false" ht="13" hidden="false" customHeight="false" outlineLevel="0" collapsed="false">
      <c r="A78" s="1" t="n">
        <f aca="false">A77+1</f>
        <v>77</v>
      </c>
      <c r="B78" s="1" t="n">
        <v>18</v>
      </c>
    </row>
    <row r="79" customFormat="false" ht="13" hidden="false" customHeight="false" outlineLevel="0" collapsed="false">
      <c r="A79" s="1" t="n">
        <f aca="false">A78+1</f>
        <v>78</v>
      </c>
      <c r="B79" s="1" t="n">
        <v>15</v>
      </c>
    </row>
    <row r="80" customFormat="false" ht="13" hidden="false" customHeight="false" outlineLevel="0" collapsed="false">
      <c r="A80" s="1" t="n">
        <f aca="false">A79+1</f>
        <v>79</v>
      </c>
      <c r="B80" s="1" t="n">
        <v>13</v>
      </c>
    </row>
    <row r="81" customFormat="false" ht="13" hidden="false" customHeight="false" outlineLevel="0" collapsed="false">
      <c r="A81" s="1" t="n">
        <f aca="false">A80+1</f>
        <v>80</v>
      </c>
      <c r="B81" s="1" t="n">
        <v>11</v>
      </c>
    </row>
    <row r="82" customFormat="false" ht="13" hidden="false" customHeight="false" outlineLevel="0" collapsed="false">
      <c r="A82" s="1" t="n">
        <f aca="false">A81+1</f>
        <v>81</v>
      </c>
      <c r="B82" s="1" t="n">
        <v>10</v>
      </c>
    </row>
    <row r="83" customFormat="false" ht="13" hidden="false" customHeight="false" outlineLevel="0" collapsed="false">
      <c r="A83" s="1" t="n">
        <f aca="false">A82+1</f>
        <v>82</v>
      </c>
      <c r="B83" s="1" t="n">
        <v>9</v>
      </c>
    </row>
    <row r="84" customFormat="false" ht="13" hidden="false" customHeight="false" outlineLevel="0" collapsed="false">
      <c r="A84" s="1" t="n">
        <f aca="false">A83+1</f>
        <v>83</v>
      </c>
      <c r="B84" s="1" t="n">
        <v>8</v>
      </c>
    </row>
    <row r="85" customFormat="false" ht="13" hidden="false" customHeight="false" outlineLevel="0" collapsed="false">
      <c r="A85" s="1" t="n">
        <f aca="false">A84+1</f>
        <v>84</v>
      </c>
      <c r="B85" s="1" t="n">
        <v>7</v>
      </c>
    </row>
    <row r="86" customFormat="false" ht="13" hidden="false" customHeight="false" outlineLevel="0" collapsed="false">
      <c r="A86" s="1" t="n">
        <f aca="false">A85+1</f>
        <v>85</v>
      </c>
      <c r="B86" s="1" t="n">
        <v>6.5</v>
      </c>
    </row>
    <row r="87" customFormat="false" ht="13" hidden="false" customHeight="false" outlineLevel="0" collapsed="false">
      <c r="A87" s="1" t="n">
        <f aca="false">A86+1</f>
        <v>86</v>
      </c>
      <c r="B87" s="1" t="n">
        <v>6</v>
      </c>
    </row>
    <row r="88" customFormat="false" ht="13" hidden="false" customHeight="false" outlineLevel="0" collapsed="false">
      <c r="A88" s="1" t="n">
        <f aca="false">A87+1</f>
        <v>87</v>
      </c>
      <c r="B88" s="1" t="n">
        <v>5.5</v>
      </c>
    </row>
    <row r="89" customFormat="false" ht="13" hidden="false" customHeight="false" outlineLevel="0" collapsed="false">
      <c r="A89" s="1" t="n">
        <f aca="false">A88+1</f>
        <v>88</v>
      </c>
      <c r="B89" s="1" t="n">
        <v>5</v>
      </c>
    </row>
    <row r="90" customFormat="false" ht="13" hidden="false" customHeight="false" outlineLevel="0" collapsed="false">
      <c r="A90" s="1" t="n">
        <f aca="false">A89+1</f>
        <v>89</v>
      </c>
      <c r="B90" s="1" t="n">
        <v>4.8</v>
      </c>
    </row>
    <row r="91" customFormat="false" ht="13" hidden="false" customHeight="false" outlineLevel="0" collapsed="false">
      <c r="A91" s="1" t="n">
        <f aca="false">A90+1</f>
        <v>90</v>
      </c>
      <c r="B91" s="1" t="n">
        <v>4.5</v>
      </c>
    </row>
    <row r="92" customFormat="false" ht="13" hidden="false" customHeight="false" outlineLevel="0" collapsed="false">
      <c r="A92" s="1" t="n">
        <f aca="false">A91+1</f>
        <v>91</v>
      </c>
      <c r="B92" s="1" t="n">
        <v>4.4</v>
      </c>
    </row>
    <row r="93" customFormat="false" ht="13" hidden="false" customHeight="false" outlineLevel="0" collapsed="false">
      <c r="A93" s="1" t="n">
        <f aca="false">A92+1</f>
        <v>92</v>
      </c>
      <c r="B93" s="1" t="n">
        <v>4.3</v>
      </c>
    </row>
    <row r="94" customFormat="false" ht="13" hidden="false" customHeight="false" outlineLevel="0" collapsed="false">
      <c r="A94" s="1" t="n">
        <f aca="false">A93+1</f>
        <v>93</v>
      </c>
      <c r="B94" s="1" t="n">
        <v>4.2</v>
      </c>
    </row>
    <row r="95" customFormat="false" ht="13" hidden="false" customHeight="false" outlineLevel="0" collapsed="false">
      <c r="A95" s="1" t="n">
        <f aca="false">A94+1</f>
        <v>94</v>
      </c>
      <c r="B95" s="1" t="n">
        <v>4.1</v>
      </c>
    </row>
    <row r="96" customFormat="false" ht="13" hidden="false" customHeight="false" outlineLevel="0" collapsed="false">
      <c r="A96" s="1" t="n">
        <f aca="false">A95+1</f>
        <v>95</v>
      </c>
      <c r="B96" s="1" t="n">
        <v>4</v>
      </c>
    </row>
    <row r="97" customFormat="false" ht="13" hidden="false" customHeight="false" outlineLevel="0" collapsed="false">
      <c r="A97" s="1" t="n">
        <f aca="false">A96+1</f>
        <v>96</v>
      </c>
      <c r="B97" s="1" t="n">
        <v>4</v>
      </c>
    </row>
    <row r="98" customFormat="false" ht="13" hidden="false" customHeight="false" outlineLevel="0" collapsed="false">
      <c r="A98" s="1" t="n">
        <f aca="false">A97+1</f>
        <v>97</v>
      </c>
      <c r="B98" s="1" t="n">
        <v>4</v>
      </c>
    </row>
    <row r="99" customFormat="false" ht="13" hidden="false" customHeight="false" outlineLevel="0" collapsed="false">
      <c r="A99" s="1" t="n">
        <f aca="false">A98+1</f>
        <v>98</v>
      </c>
      <c r="B99" s="1" t="n">
        <v>4</v>
      </c>
    </row>
    <row r="100" customFormat="false" ht="13" hidden="false" customHeight="false" outlineLevel="0" collapsed="false">
      <c r="A100" s="1" t="n">
        <f aca="false">A99+1</f>
        <v>99</v>
      </c>
      <c r="B100" s="1" t="n">
        <v>4</v>
      </c>
    </row>
    <row r="101" customFormat="false" ht="13" hidden="false" customHeight="false" outlineLevel="0" collapsed="false">
      <c r="A101" s="1" t="n">
        <f aca="false">A100+1</f>
        <v>100</v>
      </c>
      <c r="B101" s="1" t="n">
        <v>4</v>
      </c>
    </row>
    <row r="102" customFormat="false" ht="13" hidden="false" customHeight="false" outlineLevel="0" collapsed="false">
      <c r="A102" s="1" t="n">
        <f aca="false">A101+1</f>
        <v>101</v>
      </c>
      <c r="B102" s="1" t="n">
        <v>3.8</v>
      </c>
    </row>
    <row r="103" customFormat="false" ht="13" hidden="false" customHeight="false" outlineLevel="0" collapsed="false">
      <c r="A103" s="1" t="n">
        <f aca="false">A102+1</f>
        <v>102</v>
      </c>
      <c r="B103" s="1" t="n">
        <v>3.6</v>
      </c>
    </row>
    <row r="104" customFormat="false" ht="13" hidden="false" customHeight="false" outlineLevel="0" collapsed="false">
      <c r="A104" s="1" t="n">
        <f aca="false">A103+1</f>
        <v>103</v>
      </c>
      <c r="B104" s="1" t="n">
        <v>3.4</v>
      </c>
    </row>
    <row r="105" customFormat="false" ht="13" hidden="false" customHeight="false" outlineLevel="0" collapsed="false">
      <c r="A105" s="1" t="n">
        <f aca="false">A104+1</f>
        <v>104</v>
      </c>
      <c r="B105" s="1" t="n">
        <v>3.2</v>
      </c>
    </row>
    <row r="106" customFormat="false" ht="13" hidden="false" customHeight="false" outlineLevel="0" collapsed="false">
      <c r="A106" s="1" t="n">
        <f aca="false">A105+1</f>
        <v>105</v>
      </c>
      <c r="B106" s="1" t="n">
        <v>3</v>
      </c>
    </row>
    <row r="107" customFormat="false" ht="13" hidden="false" customHeight="false" outlineLevel="0" collapsed="false">
      <c r="A107" s="1" t="n">
        <f aca="false">A106+1</f>
        <v>106</v>
      </c>
      <c r="B107" s="1" t="n">
        <v>3.1</v>
      </c>
    </row>
    <row r="108" customFormat="false" ht="13" hidden="false" customHeight="false" outlineLevel="0" collapsed="false">
      <c r="A108" s="1" t="n">
        <f aca="false">A107+1</f>
        <v>107</v>
      </c>
      <c r="B108" s="1" t="n">
        <v>3.2</v>
      </c>
    </row>
    <row r="109" customFormat="false" ht="13" hidden="false" customHeight="false" outlineLevel="0" collapsed="false">
      <c r="A109" s="1" t="n">
        <f aca="false">A108+1</f>
        <v>108</v>
      </c>
      <c r="B109" s="1" t="n">
        <v>3.3</v>
      </c>
    </row>
    <row r="110" customFormat="false" ht="13" hidden="false" customHeight="false" outlineLevel="0" collapsed="false">
      <c r="A110" s="1" t="n">
        <f aca="false">A109+1</f>
        <v>109</v>
      </c>
      <c r="B110" s="1" t="n">
        <v>3.4</v>
      </c>
    </row>
    <row r="111" customFormat="false" ht="13" hidden="false" customHeight="false" outlineLevel="0" collapsed="false">
      <c r="A111" s="1" t="n">
        <f aca="false">A110+1</f>
        <v>110</v>
      </c>
      <c r="B111" s="1" t="n">
        <v>3.5</v>
      </c>
    </row>
    <row r="112" customFormat="false" ht="13" hidden="false" customHeight="false" outlineLevel="0" collapsed="false">
      <c r="A112" s="1" t="n">
        <f aca="false">A111+1</f>
        <v>111</v>
      </c>
      <c r="B112" s="1" t="n">
        <v>3.6</v>
      </c>
    </row>
    <row r="113" customFormat="false" ht="13" hidden="false" customHeight="false" outlineLevel="0" collapsed="false">
      <c r="A113" s="1" t="n">
        <f aca="false">A112+1</f>
        <v>112</v>
      </c>
      <c r="B113" s="1" t="n">
        <v>3.7</v>
      </c>
    </row>
    <row r="114" customFormat="false" ht="13" hidden="false" customHeight="false" outlineLevel="0" collapsed="false">
      <c r="A114" s="1" t="n">
        <f aca="false">A113+1</f>
        <v>113</v>
      </c>
      <c r="B114" s="1" t="n">
        <v>3.8</v>
      </c>
    </row>
    <row r="115" customFormat="false" ht="13" hidden="false" customHeight="false" outlineLevel="0" collapsed="false">
      <c r="A115" s="1" t="n">
        <f aca="false">A114+1</f>
        <v>114</v>
      </c>
      <c r="B115" s="1" t="n">
        <v>3.9</v>
      </c>
    </row>
    <row r="116" customFormat="false" ht="13" hidden="false" customHeight="false" outlineLevel="0" collapsed="false">
      <c r="A116" s="1" t="n">
        <f aca="false">A115+1</f>
        <v>115</v>
      </c>
      <c r="B116" s="1" t="n">
        <v>4</v>
      </c>
    </row>
    <row r="117" customFormat="false" ht="13" hidden="false" customHeight="false" outlineLevel="0" collapsed="false">
      <c r="A117" s="1" t="n">
        <f aca="false">A116+1</f>
        <v>116</v>
      </c>
      <c r="B117" s="1" t="n">
        <v>4.1</v>
      </c>
    </row>
    <row r="118" customFormat="false" ht="13" hidden="false" customHeight="false" outlineLevel="0" collapsed="false">
      <c r="A118" s="1" t="n">
        <f aca="false">A117+1</f>
        <v>117</v>
      </c>
      <c r="B118" s="1" t="n">
        <v>4.2</v>
      </c>
    </row>
    <row r="119" customFormat="false" ht="13" hidden="false" customHeight="false" outlineLevel="0" collapsed="false">
      <c r="A119" s="1" t="n">
        <f aca="false">A118+1</f>
        <v>118</v>
      </c>
      <c r="B119" s="1" t="n">
        <v>4.3</v>
      </c>
    </row>
    <row r="120" customFormat="false" ht="13" hidden="false" customHeight="false" outlineLevel="0" collapsed="false">
      <c r="A120" s="1" t="n">
        <f aca="false">A119+1</f>
        <v>119</v>
      </c>
      <c r="B120" s="1" t="n">
        <v>4.4</v>
      </c>
    </row>
    <row r="121" customFormat="false" ht="13" hidden="false" customHeight="false" outlineLevel="0" collapsed="false">
      <c r="A121" s="1" t="n">
        <f aca="false">A120+1</f>
        <v>120</v>
      </c>
      <c r="B121" s="1" t="n">
        <v>4.5</v>
      </c>
    </row>
    <row r="122" customFormat="false" ht="13" hidden="false" customHeight="false" outlineLevel="0" collapsed="false">
      <c r="A122" s="1" t="n">
        <f aca="false">A121+1</f>
        <v>121</v>
      </c>
      <c r="B122" s="1" t="n">
        <v>4.6</v>
      </c>
    </row>
    <row r="123" customFormat="false" ht="13" hidden="false" customHeight="false" outlineLevel="0" collapsed="false">
      <c r="A123" s="1" t="n">
        <f aca="false">A122+1</f>
        <v>122</v>
      </c>
      <c r="B123" s="1" t="n">
        <v>4.7</v>
      </c>
    </row>
    <row r="124" customFormat="false" ht="13" hidden="false" customHeight="false" outlineLevel="0" collapsed="false">
      <c r="A124" s="1" t="n">
        <f aca="false">A123+1</f>
        <v>123</v>
      </c>
      <c r="B124" s="1" t="n">
        <v>4.8</v>
      </c>
    </row>
    <row r="125" customFormat="false" ht="13" hidden="false" customHeight="false" outlineLevel="0" collapsed="false">
      <c r="A125" s="1" t="n">
        <f aca="false">A124+1</f>
        <v>124</v>
      </c>
      <c r="B125" s="1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9:29:36Z</dcterms:created>
  <dc:creator>Leslie Smith</dc:creator>
  <dc:description/>
  <dc:language>en-US</dc:language>
  <cp:lastModifiedBy>Leslie Smith</cp:lastModifiedBy>
  <cp:lastPrinted>2006-05-08T10:35:45Z</cp:lastPrinted>
  <cp:revision>0</cp:revision>
  <dc:subject/>
  <dc:title/>
</cp:coreProperties>
</file>